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F do zmian" sheetId="1" state="visible" r:id="rId2"/>
    <sheet name="IPF do druku" sheetId="2" state="visible" r:id="rId3"/>
    <sheet name="Załącznik II Decyzji" sheetId="3" state="visible" r:id="rId4"/>
    <sheet name="Arkusz1" sheetId="4" state="visible" r:id="rId5"/>
    <sheet name="Arkusz2" sheetId="5" state="visible" r:id="rId6"/>
    <sheet name="Arkusz3" sheetId="6" state="hidden" r:id="rId7"/>
    <sheet name="Arkusz4" sheetId="7" state="visible" r:id="rId8"/>
  </sheets>
  <definedNames>
    <definedName function="false" hidden="true" localSheetId="0" name="_xlnm._FilterDatabase" vbProcedure="false">'IPF do zmian'!$A$10:$W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36">
  <si>
    <t xml:space="preserve">Indykatywny plan finansowy (wydatki kwalifikowalne w EUR)</t>
  </si>
  <si>
    <t xml:space="preserve">OP</t>
  </si>
  <si>
    <t xml:space="preserve">PI</t>
  </si>
  <si>
    <t xml:space="preserve">Kategoria regionu (*)</t>
  </si>
  <si>
    <t xml:space="preserve">Wsparcie UE</t>
  </si>
  <si>
    <t xml:space="preserve">Wkład</t>
  </si>
  <si>
    <t xml:space="preserve">Krajowe środki publiczne</t>
  </si>
  <si>
    <t xml:space="preserve">Krajowe środki</t>
  </si>
  <si>
    <t xml:space="preserve">Finansowanie</t>
  </si>
  <si>
    <t xml:space="preserve">Szacowany</t>
  </si>
  <si>
    <t xml:space="preserve">Główna</t>
  </si>
  <si>
    <t xml:space="preserve">Rezerwa</t>
  </si>
  <si>
    <t xml:space="preserve">Udział</t>
  </si>
  <si>
    <t xml:space="preserve">Wkład EBI</t>
  </si>
  <si>
    <t xml:space="preserve">krajowy</t>
  </si>
  <si>
    <t xml:space="preserve">prywatne</t>
  </si>
  <si>
    <t xml:space="preserve">ogółem</t>
  </si>
  <si>
    <t xml:space="preserve">poziom</t>
  </si>
  <si>
    <t xml:space="preserve">alokacja</t>
  </si>
  <si>
    <t xml:space="preserve">wykonania</t>
  </si>
  <si>
    <t xml:space="preserve">rezerwy wykonania</t>
  </si>
  <si>
    <t xml:space="preserve">cross-financingu</t>
  </si>
  <si>
    <t xml:space="preserve">(**)</t>
  </si>
  <si>
    <t xml:space="preserve">w stos. do</t>
  </si>
  <si>
    <t xml:space="preserve">całkowitej kwoty</t>
  </si>
  <si>
    <t xml:space="preserve">FS</t>
  </si>
  <si>
    <t xml:space="preserve">EFRR</t>
  </si>
  <si>
    <t xml:space="preserve">EFS</t>
  </si>
  <si>
    <t xml:space="preserve">budżet</t>
  </si>
  <si>
    <t xml:space="preserve">budżet województwa</t>
  </si>
  <si>
    <t xml:space="preserve">budżet poszczególnych jst</t>
  </si>
  <si>
    <t xml:space="preserve">inne</t>
  </si>
  <si>
    <t xml:space="preserve">Wsparcie</t>
  </si>
  <si>
    <t xml:space="preserve">wsparcia UE</t>
  </si>
  <si>
    <t xml:space="preserve">państwa</t>
  </si>
  <si>
    <t xml:space="preserve">UE</t>
  </si>
  <si>
    <t xml:space="preserve">a=b+c+d</t>
  </si>
  <si>
    <t xml:space="preserve">b</t>
  </si>
  <si>
    <t xml:space="preserve">c</t>
  </si>
  <si>
    <t xml:space="preserve">d</t>
  </si>
  <si>
    <t xml:space="preserve">e=f+k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=a+e</t>
  </si>
  <si>
    <t xml:space="preserve">m</t>
  </si>
  <si>
    <t xml:space="preserve">n=a-o</t>
  </si>
  <si>
    <t xml:space="preserve">o</t>
  </si>
  <si>
    <t xml:space="preserve">p=o/a*100%</t>
  </si>
  <si>
    <t xml:space="preserve">q</t>
  </si>
  <si>
    <t xml:space="preserve">%</t>
  </si>
  <si>
    <t xml:space="preserve">OP I</t>
  </si>
  <si>
    <t xml:space="preserve">słabiej rozwinięty</t>
  </si>
  <si>
    <t xml:space="preserve">działanie nr 1.1</t>
  </si>
  <si>
    <t xml:space="preserve">1b</t>
  </si>
  <si>
    <t xml:space="preserve">-</t>
  </si>
  <si>
    <t xml:space="preserve">działanie nr 1.2</t>
  </si>
  <si>
    <t xml:space="preserve">działanie nr 1.3</t>
  </si>
  <si>
    <t xml:space="preserve">1a</t>
  </si>
  <si>
    <t xml:space="preserve">działanie nr 1.4</t>
  </si>
  <si>
    <t xml:space="preserve">3c</t>
  </si>
  <si>
    <t xml:space="preserve">działanie nr 1.5</t>
  </si>
  <si>
    <t xml:space="preserve">działanie nr 1.6</t>
  </si>
  <si>
    <t xml:space="preserve">działanie nr 1.7</t>
  </si>
  <si>
    <t xml:space="preserve">działanie nr 1.8</t>
  </si>
  <si>
    <t xml:space="preserve">działanie nr 1.9</t>
  </si>
  <si>
    <t xml:space="preserve">działanie nr 1.10</t>
  </si>
  <si>
    <t xml:space="preserve">3a</t>
  </si>
  <si>
    <t xml:space="preserve">działanie nr 1.11</t>
  </si>
  <si>
    <t xml:space="preserve">działanie nr 1.12</t>
  </si>
  <si>
    <t xml:space="preserve">działanie nr 1.13</t>
  </si>
  <si>
    <t xml:space="preserve">działanie nr 1.14</t>
  </si>
  <si>
    <t xml:space="preserve">działanie nr 1.15</t>
  </si>
  <si>
    <t xml:space="preserve">działanie nr 1.16</t>
  </si>
  <si>
    <t xml:space="preserve">działanie nr 1.17</t>
  </si>
  <si>
    <t xml:space="preserve">działanie nr 1.18</t>
  </si>
  <si>
    <t xml:space="preserve">działanie nr 1.19</t>
  </si>
  <si>
    <t xml:space="preserve">OP II</t>
  </si>
  <si>
    <t xml:space="preserve">działanie nr 2.1</t>
  </si>
  <si>
    <t xml:space="preserve">4e</t>
  </si>
  <si>
    <t xml:space="preserve">działanie nr 2.2</t>
  </si>
  <si>
    <t xml:space="preserve">działanie nr 2.3</t>
  </si>
  <si>
    <t xml:space="preserve">działanie nr 2.4</t>
  </si>
  <si>
    <t xml:space="preserve">działanie nr 2.5</t>
  </si>
  <si>
    <t xml:space="preserve">4c</t>
  </si>
  <si>
    <t xml:space="preserve">działanie nr 2.6</t>
  </si>
  <si>
    <t xml:space="preserve">działanie nr 2.7</t>
  </si>
  <si>
    <t xml:space="preserve">działanie nr 2.8</t>
  </si>
  <si>
    <t xml:space="preserve">działanie nr 2.9</t>
  </si>
  <si>
    <t xml:space="preserve">4a</t>
  </si>
  <si>
    <t xml:space="preserve">działanie nr 2.10</t>
  </si>
  <si>
    <t xml:space="preserve">działanie nr 2.11</t>
  </si>
  <si>
    <t xml:space="preserve">działanie nr 2.12</t>
  </si>
  <si>
    <t xml:space="preserve">4g</t>
  </si>
  <si>
    <t xml:space="preserve">działanie nr 2.13</t>
  </si>
  <si>
    <t xml:space="preserve">działanie nr 2.14</t>
  </si>
  <si>
    <t xml:space="preserve">6e</t>
  </si>
  <si>
    <t xml:space="preserve">działanie nr 2.15</t>
  </si>
  <si>
    <t xml:space="preserve">OP III</t>
  </si>
  <si>
    <t xml:space="preserve">działanie nr 3.1</t>
  </si>
  <si>
    <t xml:space="preserve">5b</t>
  </si>
  <si>
    <t xml:space="preserve">działanie nr 3.2</t>
  </si>
  <si>
    <t xml:space="preserve">działanie nr 3.3</t>
  </si>
  <si>
    <t xml:space="preserve">działanie nr 3.4</t>
  </si>
  <si>
    <t xml:space="preserve">działanie nr 3.5</t>
  </si>
  <si>
    <t xml:space="preserve">6b</t>
  </si>
  <si>
    <t xml:space="preserve">działanie nr 3.6</t>
  </si>
  <si>
    <t xml:space="preserve">działanie nr 3.7</t>
  </si>
  <si>
    <t xml:space="preserve">6a</t>
  </si>
  <si>
    <t xml:space="preserve">działanie nr 3.8</t>
  </si>
  <si>
    <t xml:space="preserve">OP IV</t>
  </si>
  <si>
    <t xml:space="preserve">działanie nr 4.1</t>
  </si>
  <si>
    <t xml:space="preserve">6c</t>
  </si>
  <si>
    <t xml:space="preserve">działanie nr 4.2</t>
  </si>
  <si>
    <t xml:space="preserve">działanie nr 4.3</t>
  </si>
  <si>
    <t xml:space="preserve">6d</t>
  </si>
  <si>
    <t xml:space="preserve">działanie nr 4.4</t>
  </si>
  <si>
    <t xml:space="preserve">działanie nr 4.5</t>
  </si>
  <si>
    <t xml:space="preserve">działanie nr 4.6</t>
  </si>
  <si>
    <t xml:space="preserve">działanie nr 4.7</t>
  </si>
  <si>
    <t xml:space="preserve">działanie nr 4.8</t>
  </si>
  <si>
    <t xml:space="preserve">działanie nr 4.9</t>
  </si>
  <si>
    <t xml:space="preserve">8b</t>
  </si>
  <si>
    <t xml:space="preserve">OP V</t>
  </si>
  <si>
    <t xml:space="preserve">działanie nr 5.1</t>
  </si>
  <si>
    <t xml:space="preserve">7b</t>
  </si>
  <si>
    <t xml:space="preserve">działanie nr 5.2</t>
  </si>
  <si>
    <t xml:space="preserve">działanie nr 5.3</t>
  </si>
  <si>
    <t xml:space="preserve">działanie nr 5.4</t>
  </si>
  <si>
    <t xml:space="preserve">działanie nr 5.5</t>
  </si>
  <si>
    <t xml:space="preserve">7d</t>
  </si>
  <si>
    <t xml:space="preserve">działanie nr 5.6</t>
  </si>
  <si>
    <t xml:space="preserve">działanie nr 5.7</t>
  </si>
  <si>
    <t xml:space="preserve">7c</t>
  </si>
  <si>
    <t xml:space="preserve">OP VI</t>
  </si>
  <si>
    <t xml:space="preserve">działanie nr 6.1</t>
  </si>
  <si>
    <t xml:space="preserve">8v</t>
  </si>
  <si>
    <t xml:space="preserve">działanie nr 6.2</t>
  </si>
  <si>
    <t xml:space="preserve">działanie nr 6.3</t>
  </si>
  <si>
    <t xml:space="preserve">działanie nr 6.4</t>
  </si>
  <si>
    <t xml:space="preserve">8iii</t>
  </si>
  <si>
    <t xml:space="preserve">działanie nr 6.5</t>
  </si>
  <si>
    <t xml:space="preserve">8i</t>
  </si>
  <si>
    <t xml:space="preserve">działanie nr 6.6</t>
  </si>
  <si>
    <t xml:space="preserve">8iv</t>
  </si>
  <si>
    <t xml:space="preserve">działanie nr 6.7</t>
  </si>
  <si>
    <t xml:space="preserve">działanie nr 6.8</t>
  </si>
  <si>
    <t xml:space="preserve">8vi</t>
  </si>
  <si>
    <t xml:space="preserve">OP VII</t>
  </si>
  <si>
    <t xml:space="preserve">działanie nr 7.1</t>
  </si>
  <si>
    <t xml:space="preserve">9i</t>
  </si>
  <si>
    <t xml:space="preserve">działanie nr 7.2</t>
  </si>
  <si>
    <t xml:space="preserve">działanie nr 7.3</t>
  </si>
  <si>
    <t xml:space="preserve">9v</t>
  </si>
  <si>
    <t xml:space="preserve">działanie nr 7.4</t>
  </si>
  <si>
    <t xml:space="preserve">działanie nr 7.5</t>
  </si>
  <si>
    <t xml:space="preserve">działanie nr 7.6</t>
  </si>
  <si>
    <t xml:space="preserve">9iv</t>
  </si>
  <si>
    <t xml:space="preserve">działanie nr 7.7</t>
  </si>
  <si>
    <t xml:space="preserve">OP VIII</t>
  </si>
  <si>
    <t xml:space="preserve">działanie nr 8.1</t>
  </si>
  <si>
    <t xml:space="preserve">10i</t>
  </si>
  <si>
    <t xml:space="preserve">działanie nr 8.2</t>
  </si>
  <si>
    <t xml:space="preserve">działanie nr 8.3</t>
  </si>
  <si>
    <t xml:space="preserve">działanie nr 8.4</t>
  </si>
  <si>
    <t xml:space="preserve">działanie nr 8.5</t>
  </si>
  <si>
    <t xml:space="preserve">działanie nr 8.6</t>
  </si>
  <si>
    <t xml:space="preserve">10iv</t>
  </si>
  <si>
    <t xml:space="preserve">działanie nr 8.7</t>
  </si>
  <si>
    <t xml:space="preserve">działanie nr 8.8</t>
  </si>
  <si>
    <t xml:space="preserve">działanie nr 8.9</t>
  </si>
  <si>
    <t xml:space="preserve">działanie nr 8.10</t>
  </si>
  <si>
    <t xml:space="preserve">10iii</t>
  </si>
  <si>
    <t xml:space="preserve">OP  IX</t>
  </si>
  <si>
    <t xml:space="preserve">działanie nr 9.1</t>
  </si>
  <si>
    <t xml:space="preserve">9a</t>
  </si>
  <si>
    <t xml:space="preserve">działanie nr 9.2</t>
  </si>
  <si>
    <t xml:space="preserve">działanie nr 9.3</t>
  </si>
  <si>
    <t xml:space="preserve">9b</t>
  </si>
  <si>
    <t xml:space="preserve">działanie nr 9.4</t>
  </si>
  <si>
    <t xml:space="preserve">10a</t>
  </si>
  <si>
    <t xml:space="preserve">działanie nr 9.5</t>
  </si>
  <si>
    <t xml:space="preserve">działanie nr 9.6</t>
  </si>
  <si>
    <t xml:space="preserve">działanie nr 9.7</t>
  </si>
  <si>
    <t xml:space="preserve">działanie nr 9.8</t>
  </si>
  <si>
    <t xml:space="preserve">działanie nr 9.9</t>
  </si>
  <si>
    <t xml:space="preserve">działanie nr 9.10</t>
  </si>
  <si>
    <t xml:space="preserve">2c</t>
  </si>
  <si>
    <t xml:space="preserve">OP X</t>
  </si>
  <si>
    <t xml:space="preserve">działanie nr 10.1</t>
  </si>
  <si>
    <t xml:space="preserve">Razem EFRR</t>
  </si>
  <si>
    <t xml:space="preserve">Razem EFS</t>
  </si>
  <si>
    <t xml:space="preserve">ŁĄCZNIE</t>
  </si>
  <si>
    <t xml:space="preserve">SPRAWDZENIE </t>
  </si>
  <si>
    <t xml:space="preserve">z decyzji  KE zał II</t>
  </si>
  <si>
    <t xml:space="preserve">RAZEM</t>
  </si>
  <si>
    <t xml:space="preserve">RÓŻNICE</t>
  </si>
  <si>
    <t xml:space="preserve">ŁĄCZNIA</t>
  </si>
  <si>
    <t xml:space="preserve">oś</t>
  </si>
  <si>
    <t xml:space="preserve">fundusz</t>
  </si>
  <si>
    <t xml:space="preserve">Wspacie unii</t>
  </si>
  <si>
    <t xml:space="preserve">Wkład krajowy</t>
  </si>
  <si>
    <t xml:space="preserve">szacunkowy podziął wkładu krajowego</t>
  </si>
  <si>
    <t xml:space="preserve">Finansowanie ogółem</t>
  </si>
  <si>
    <t xml:space="preserve">stopa dofinansowania </t>
  </si>
  <si>
    <t xml:space="preserve">Główna alokacja </t>
  </si>
  <si>
    <t xml:space="preserve">rezerwa wykonania </t>
  </si>
  <si>
    <t xml:space="preserve">kwota rezerwy wykonania w stosunku do ogólnej kwaty wsparcia unii</t>
  </si>
  <si>
    <t xml:space="preserve">krajowe środki publiczne </t>
  </si>
  <si>
    <t xml:space="preserve">krajowe środki prywatne</t>
  </si>
  <si>
    <t xml:space="preserve">wsparcie umii</t>
  </si>
  <si>
    <t xml:space="preserve">wkład krajowy</t>
  </si>
  <si>
    <t xml:space="preserve">wsparcie unii</t>
  </si>
  <si>
    <t xml:space="preserve">a</t>
  </si>
  <si>
    <t xml:space="preserve">b=c+d</t>
  </si>
  <si>
    <t xml:space="preserve">e=a+b</t>
  </si>
  <si>
    <t xml:space="preserve">f=a/e</t>
  </si>
  <si>
    <t xml:space="preserve">h=a-j</t>
  </si>
  <si>
    <t xml:space="preserve">i=b-k</t>
  </si>
  <si>
    <t xml:space="preserve">k=b*j/a</t>
  </si>
  <si>
    <t xml:space="preserve">l=j/a*100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Kontrolki</t>
  </si>
  <si>
    <t xml:space="preserve">Raz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%"/>
    <numFmt numFmtId="167" formatCode="#,##0"/>
    <numFmt numFmtId="168" formatCode="0.000000000000000%"/>
    <numFmt numFmtId="169" formatCode="General"/>
    <numFmt numFmtId="170" formatCode="0.0000000000000000%"/>
    <numFmt numFmtId="171" formatCode="0.00%"/>
    <numFmt numFmtId="172" formatCode="#,##0.000"/>
    <numFmt numFmtId="173" formatCode="0.00000000000000%"/>
    <numFmt numFmtId="174" formatCode="0.00"/>
    <numFmt numFmtId="175" formatCode="0.000000000000%"/>
    <numFmt numFmtId="176" formatCode="0.0000000000000%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0"/>
      <color rgb="FF000000"/>
      <name val="Myriad Pro"/>
      <family val="2"/>
    </font>
    <font>
      <sz val="6"/>
      <color rgb="FF000000"/>
      <name val="Myriad Pro"/>
      <family val="2"/>
    </font>
    <font>
      <sz val="6"/>
      <name val="Myriad Pro"/>
      <family val="2"/>
    </font>
    <font>
      <sz val="10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6"/>
      <color rgb="FF000000"/>
      <name val="Myriad Pro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color rgb="FF000000"/>
      <name val="Myriad Pro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W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30" activePane="bottomRight" state="frozen"/>
      <selection pane="topLeft" activeCell="A1" activeCellId="0" sqref="A1"/>
      <selection pane="topRight" activeCell="B1" activeCellId="0" sqref="B1"/>
      <selection pane="bottomLeft" activeCell="A130" activeCellId="0" sqref="A130"/>
      <selection pane="bottomRight" activeCell="N83" activeCellId="0" sqref="N83:N8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10.71"/>
    <col collapsed="false" customWidth="true" hidden="false" outlineLevel="0" max="4" min="4" style="0" width="17.14"/>
    <col collapsed="false" customWidth="true" hidden="false" outlineLevel="0" max="6" min="6" style="0" width="16.56"/>
    <col collapsed="false" customWidth="true" hidden="false" outlineLevel="0" max="7" min="7" style="0" width="16.42"/>
    <col collapsed="false" customWidth="true" hidden="false" outlineLevel="0" max="8" min="8" style="0" width="14.7"/>
    <col collapsed="false" customWidth="true" hidden="false" outlineLevel="0" max="9" min="9" style="0" width="14.85"/>
    <col collapsed="false" customWidth="true" hidden="false" outlineLevel="0" max="10" min="10" style="1" width="14.41"/>
    <col collapsed="false" customWidth="true" hidden="false" outlineLevel="0" max="11" min="11" style="0" width="14.14"/>
    <col collapsed="false" customWidth="true" hidden="false" outlineLevel="0" max="12" min="12" style="0" width="13.28"/>
    <col collapsed="false" customWidth="true" hidden="false" outlineLevel="0" max="13" min="13" style="0" width="14.7"/>
    <col collapsed="false" customWidth="true" hidden="false" outlineLevel="0" max="14" min="14" style="0" width="13.28"/>
    <col collapsed="false" customWidth="true" hidden="false" outlineLevel="0" max="15" min="15" style="0" width="16.84"/>
    <col collapsed="false" customWidth="true" hidden="false" outlineLevel="0" max="17" min="17" style="0" width="16.42"/>
    <col collapsed="false" customWidth="true" hidden="false" outlineLevel="0" max="18" min="18" style="0" width="13.28"/>
    <col collapsed="false" customWidth="true" hidden="false" outlineLevel="0" max="19" min="19" style="0" width="20.41"/>
    <col collapsed="false" customWidth="true" hidden="false" outlineLevel="0" max="21" min="21" style="0" width="11.42"/>
    <col collapsed="false" customWidth="true" hidden="false" outlineLevel="0" max="22" min="22" style="0" width="22.28"/>
  </cols>
  <sheetData>
    <row r="1" customFormat="false" ht="15" hidden="false" customHeight="false" outlineLevel="0" collapsed="false">
      <c r="A1" s="2" t="s">
        <v>0</v>
      </c>
      <c r="J1" s="3"/>
      <c r="L1" s="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/>
      <c r="F2" s="5"/>
      <c r="G2" s="5"/>
      <c r="H2" s="5" t="s">
        <v>5</v>
      </c>
      <c r="I2" s="5" t="s">
        <v>6</v>
      </c>
      <c r="J2" s="5"/>
      <c r="K2" s="5"/>
      <c r="L2" s="5"/>
      <c r="M2" s="5"/>
      <c r="N2" s="5" t="s">
        <v>7</v>
      </c>
      <c r="O2" s="5" t="s">
        <v>8</v>
      </c>
      <c r="P2" s="6" t="s">
        <v>9</v>
      </c>
      <c r="Q2" s="5" t="s">
        <v>10</v>
      </c>
      <c r="R2" s="5" t="s">
        <v>11</v>
      </c>
      <c r="S2" s="5" t="s">
        <v>12</v>
      </c>
      <c r="T2" s="5" t="s">
        <v>13</v>
      </c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 t="s">
        <v>14</v>
      </c>
      <c r="I3" s="5"/>
      <c r="J3" s="5"/>
      <c r="K3" s="5"/>
      <c r="L3" s="5"/>
      <c r="M3" s="5"/>
      <c r="N3" s="5" t="s">
        <v>15</v>
      </c>
      <c r="O3" s="5" t="s">
        <v>16</v>
      </c>
      <c r="P3" s="6" t="s">
        <v>17</v>
      </c>
      <c r="Q3" s="5" t="s">
        <v>18</v>
      </c>
      <c r="R3" s="5" t="s">
        <v>19</v>
      </c>
      <c r="S3" s="5" t="s">
        <v>20</v>
      </c>
      <c r="T3" s="5"/>
      <c r="V3" s="7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8"/>
      <c r="I4" s="5"/>
      <c r="J4" s="5"/>
      <c r="K4" s="5"/>
      <c r="L4" s="5"/>
      <c r="M4" s="5"/>
      <c r="N4" s="8"/>
      <c r="O4" s="8"/>
      <c r="P4" s="6" t="s">
        <v>21</v>
      </c>
      <c r="Q4" s="5" t="s">
        <v>22</v>
      </c>
      <c r="R4" s="8"/>
      <c r="S4" s="5" t="s">
        <v>23</v>
      </c>
      <c r="T4" s="5"/>
    </row>
    <row r="5" customFormat="false" ht="15" hidden="true" customHeight="false" outlineLevel="0" collapsed="false">
      <c r="A5" s="5"/>
      <c r="B5" s="5"/>
      <c r="C5" s="5"/>
      <c r="D5" s="5"/>
      <c r="E5" s="5"/>
      <c r="F5" s="5"/>
      <c r="G5" s="5"/>
      <c r="H5" s="8"/>
      <c r="I5" s="5"/>
      <c r="J5" s="5"/>
      <c r="K5" s="5"/>
      <c r="L5" s="5"/>
      <c r="M5" s="5"/>
      <c r="N5" s="8"/>
      <c r="O5" s="8"/>
      <c r="P5" s="9"/>
      <c r="Q5" s="8"/>
      <c r="R5" s="8"/>
      <c r="S5" s="5" t="s">
        <v>24</v>
      </c>
      <c r="T5" s="5"/>
    </row>
    <row r="6" customFormat="false" ht="15" hidden="false" customHeight="true" outlineLevel="0" collapsed="false">
      <c r="A6" s="5"/>
      <c r="B6" s="5"/>
      <c r="C6" s="5"/>
      <c r="D6" s="5" t="s">
        <v>16</v>
      </c>
      <c r="E6" s="5" t="s">
        <v>25</v>
      </c>
      <c r="F6" s="5" t="s">
        <v>26</v>
      </c>
      <c r="G6" s="5" t="s">
        <v>27</v>
      </c>
      <c r="H6" s="5" t="s">
        <v>16</v>
      </c>
      <c r="I6" s="5" t="s">
        <v>16</v>
      </c>
      <c r="J6" s="10" t="s">
        <v>28</v>
      </c>
      <c r="K6" s="5" t="s">
        <v>29</v>
      </c>
      <c r="L6" s="5" t="s">
        <v>30</v>
      </c>
      <c r="M6" s="5" t="s">
        <v>31</v>
      </c>
      <c r="N6" s="8"/>
      <c r="O6" s="8"/>
      <c r="P6" s="9"/>
      <c r="Q6" s="5" t="s">
        <v>32</v>
      </c>
      <c r="R6" s="5" t="s">
        <v>32</v>
      </c>
      <c r="S6" s="5" t="s">
        <v>33</v>
      </c>
      <c r="T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10" t="s">
        <v>34</v>
      </c>
      <c r="K7" s="5"/>
      <c r="L7" s="5"/>
      <c r="M7" s="5"/>
      <c r="N7" s="8"/>
      <c r="O7" s="8"/>
      <c r="P7" s="9"/>
      <c r="Q7" s="5" t="s">
        <v>35</v>
      </c>
      <c r="R7" s="5" t="s">
        <v>35</v>
      </c>
      <c r="S7" s="8"/>
      <c r="T7" s="5"/>
    </row>
    <row r="8" customFormat="false" ht="15" hidden="false" customHeight="false" outlineLevel="0" collapsed="false">
      <c r="A8" s="5"/>
      <c r="B8" s="5"/>
      <c r="C8" s="5"/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 t="s">
        <v>41</v>
      </c>
      <c r="J8" s="10" t="s">
        <v>42</v>
      </c>
      <c r="K8" s="5" t="s">
        <v>43</v>
      </c>
      <c r="L8" s="5" t="s">
        <v>44</v>
      </c>
      <c r="M8" s="5" t="s">
        <v>45</v>
      </c>
      <c r="N8" s="5" t="s">
        <v>46</v>
      </c>
      <c r="O8" s="5" t="s">
        <v>47</v>
      </c>
      <c r="P8" s="6" t="s">
        <v>48</v>
      </c>
      <c r="Q8" s="5" t="s">
        <v>49</v>
      </c>
      <c r="R8" s="5" t="s">
        <v>50</v>
      </c>
      <c r="S8" s="5" t="s">
        <v>51</v>
      </c>
      <c r="T8" s="5" t="s">
        <v>52</v>
      </c>
      <c r="W8" s="11" t="s">
        <v>53</v>
      </c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0"/>
      <c r="K9" s="5"/>
      <c r="L9" s="5"/>
      <c r="M9" s="5"/>
      <c r="N9" s="5"/>
      <c r="O9" s="5"/>
      <c r="P9" s="6"/>
      <c r="Q9" s="5"/>
      <c r="R9" s="5"/>
      <c r="S9" s="5"/>
      <c r="T9" s="5"/>
    </row>
    <row r="10" s="20" customFormat="true" ht="15" hidden="false" customHeight="false" outlineLevel="0" collapsed="false">
      <c r="A10" s="12" t="s">
        <v>54</v>
      </c>
      <c r="B10" s="13"/>
      <c r="C10" s="12" t="s">
        <v>55</v>
      </c>
      <c r="D10" s="14" t="n">
        <f aca="false">SUM(D11:D29)</f>
        <v>333900000</v>
      </c>
      <c r="E10" s="14"/>
      <c r="F10" s="15" t="n">
        <f aca="false">SUM(F11:F29)</f>
        <v>333900000</v>
      </c>
      <c r="G10" s="15" t="n">
        <f aca="false">SUM(G11:G29)</f>
        <v>0</v>
      </c>
      <c r="H10" s="15" t="n">
        <f aca="false">SUM(H11:H29)</f>
        <v>67714707</v>
      </c>
      <c r="I10" s="15" t="n">
        <f aca="false">SUM(I11:I29)</f>
        <v>16448581</v>
      </c>
      <c r="J10" s="16" t="n">
        <f aca="false">SUM(J11:J29)</f>
        <v>0</v>
      </c>
      <c r="K10" s="15" t="n">
        <f aca="false">SUM(K11:K29)</f>
        <v>0</v>
      </c>
      <c r="L10" s="15" t="n">
        <f aca="false">SUM(L11:L29)</f>
        <v>6922735</v>
      </c>
      <c r="M10" s="15" t="n">
        <f aca="false">SUM(M11:M29)</f>
        <v>9525846</v>
      </c>
      <c r="N10" s="15" t="n">
        <f aca="false">SUM(N11:N29)</f>
        <v>51266126</v>
      </c>
      <c r="O10" s="15" t="n">
        <f aca="false">SUM(O11:O29)</f>
        <v>401614707</v>
      </c>
      <c r="P10" s="15" t="n">
        <f aca="false">SUM(P11:P29)</f>
        <v>0.3</v>
      </c>
      <c r="Q10" s="15" t="n">
        <f aca="false">SUM(Q11:Q29)</f>
        <v>333900000</v>
      </c>
      <c r="R10" s="15" t="n">
        <f aca="false">SUM(R11:R29)</f>
        <v>0</v>
      </c>
      <c r="S10" s="15" t="n">
        <f aca="false">SUM(S11:S29)</f>
        <v>0</v>
      </c>
      <c r="T10" s="15" t="n">
        <f aca="false">SUM(T11:T29)</f>
        <v>0</v>
      </c>
      <c r="U10" s="17" t="n">
        <f aca="false">'Załącznik II Decyzji'!K5</f>
        <v>19823000</v>
      </c>
      <c r="V10" s="18" t="n">
        <f aca="false">U10/D10</f>
        <v>0.0593680742737347</v>
      </c>
      <c r="W10" s="19" t="n">
        <f aca="false">D10/O10</f>
        <v>0.831393856301184</v>
      </c>
    </row>
    <row r="11" customFormat="false" ht="15" hidden="false" customHeight="false" outlineLevel="0" collapsed="false">
      <c r="A11" s="21" t="s">
        <v>56</v>
      </c>
      <c r="B11" s="21" t="s">
        <v>57</v>
      </c>
      <c r="C11" s="21" t="s">
        <v>55</v>
      </c>
      <c r="D11" s="22" t="n">
        <f aca="false">E11+F11+G11</f>
        <v>38300000</v>
      </c>
      <c r="E11" s="22"/>
      <c r="F11" s="23" t="n">
        <f aca="false">29000000+9300000</f>
        <v>38300000</v>
      </c>
      <c r="G11" s="22"/>
      <c r="H11" s="22" t="n">
        <f aca="false">I11+N11</f>
        <v>5117647</v>
      </c>
      <c r="I11" s="22" t="n">
        <f aca="false">J11+K11+L11+M11</f>
        <v>0</v>
      </c>
      <c r="J11" s="24"/>
      <c r="K11" s="22"/>
      <c r="L11" s="22"/>
      <c r="M11" s="22"/>
      <c r="N11" s="22" t="n">
        <v>5117647</v>
      </c>
      <c r="O11" s="22" t="n">
        <f aca="false">D11+H11</f>
        <v>43417647</v>
      </c>
      <c r="P11" s="25" t="n">
        <v>0</v>
      </c>
      <c r="Q11" s="22" t="n">
        <f aca="false">D11-R11</f>
        <v>38300000</v>
      </c>
      <c r="R11" s="22" t="n">
        <v>0</v>
      </c>
      <c r="S11" s="26" t="n">
        <f aca="false">R11/F11</f>
        <v>0</v>
      </c>
      <c r="T11" s="27" t="s">
        <v>58</v>
      </c>
      <c r="U11" s="28" t="n">
        <f aca="false">U10-R10</f>
        <v>19823000</v>
      </c>
      <c r="V11" s="29"/>
      <c r="W11" s="20" t="n">
        <f aca="false">D11/O11</f>
        <v>0.882129793906151</v>
      </c>
    </row>
    <row r="12" s="20" customFormat="true" ht="15" hidden="false" customHeight="false" outlineLevel="0" collapsed="false">
      <c r="A12" s="21" t="s">
        <v>59</v>
      </c>
      <c r="B12" s="21" t="s">
        <v>57</v>
      </c>
      <c r="C12" s="21" t="s">
        <v>55</v>
      </c>
      <c r="D12" s="30" t="n">
        <f aca="false">E12+F12+G12</f>
        <v>4769765</v>
      </c>
      <c r="E12" s="30"/>
      <c r="F12" s="23" t="n">
        <f aca="false">23346500-350000-6000000-300000-1126735-1500000-9300000</f>
        <v>4769765</v>
      </c>
      <c r="G12" s="30"/>
      <c r="H12" s="30" t="n">
        <f aca="false">I12+N12</f>
        <v>4119971</v>
      </c>
      <c r="I12" s="30" t="n">
        <f aca="false">J12+K12+L12+M12</f>
        <v>0</v>
      </c>
      <c r="J12" s="31"/>
      <c r="K12" s="30"/>
      <c r="L12" s="30"/>
      <c r="M12" s="30"/>
      <c r="N12" s="30" t="n">
        <v>4119971</v>
      </c>
      <c r="O12" s="30" t="n">
        <f aca="false">D12+H12</f>
        <v>8889736</v>
      </c>
      <c r="P12" s="32" t="n">
        <v>0.1</v>
      </c>
      <c r="Q12" s="30" t="n">
        <f aca="false">D12-R12</f>
        <v>4769765</v>
      </c>
      <c r="R12" s="30" t="n">
        <v>0</v>
      </c>
      <c r="S12" s="33" t="n">
        <f aca="false">R12/F12</f>
        <v>0</v>
      </c>
      <c r="T12" s="34" t="s">
        <v>58</v>
      </c>
      <c r="U12" s="35"/>
      <c r="V12" s="18"/>
      <c r="W12" s="20" t="n">
        <f aca="false">D12/O12</f>
        <v>0.536547429529966</v>
      </c>
    </row>
    <row r="13" s="20" customFormat="true" ht="15" hidden="false" customHeight="false" outlineLevel="0" collapsed="false">
      <c r="A13" s="21" t="s">
        <v>60</v>
      </c>
      <c r="B13" s="21" t="s">
        <v>61</v>
      </c>
      <c r="C13" s="21" t="s">
        <v>55</v>
      </c>
      <c r="D13" s="30" t="n">
        <f aca="false">E13+F13+G13</f>
        <v>10838500</v>
      </c>
      <c r="E13" s="30"/>
      <c r="F13" s="30" t="n">
        <f aca="false">17038500-6500000+300000</f>
        <v>10838500</v>
      </c>
      <c r="G13" s="30"/>
      <c r="H13" s="30" t="n">
        <f aca="false">I13+N13</f>
        <v>3609546</v>
      </c>
      <c r="I13" s="30" t="n">
        <f aca="false">J13+K13+L13+M13</f>
        <v>3609546</v>
      </c>
      <c r="J13" s="31"/>
      <c r="K13" s="30"/>
      <c r="L13" s="30"/>
      <c r="M13" s="30" t="n">
        <v>3609546</v>
      </c>
      <c r="N13" s="30"/>
      <c r="O13" s="30" t="n">
        <f aca="false">D13+H13</f>
        <v>14448046</v>
      </c>
      <c r="P13" s="32" t="n">
        <v>0</v>
      </c>
      <c r="Q13" s="30" t="n">
        <f aca="false">D13-R13</f>
        <v>10838500</v>
      </c>
      <c r="R13" s="30" t="n">
        <v>0</v>
      </c>
      <c r="S13" s="33" t="n">
        <f aca="false">R13/F13</f>
        <v>0</v>
      </c>
      <c r="T13" s="34" t="s">
        <v>58</v>
      </c>
      <c r="U13" s="35"/>
      <c r="V13" s="18"/>
      <c r="W13" s="20" t="n">
        <f aca="false">D13/O13</f>
        <v>0.750170645912949</v>
      </c>
    </row>
    <row r="14" s="20" customFormat="true" ht="15" hidden="false" customHeight="false" outlineLevel="0" collapsed="false">
      <c r="A14" s="21" t="s">
        <v>62</v>
      </c>
      <c r="B14" s="21" t="s">
        <v>63</v>
      </c>
      <c r="C14" s="21" t="s">
        <v>55</v>
      </c>
      <c r="D14" s="30" t="n">
        <f aca="false">E14+F14+G14</f>
        <v>400000</v>
      </c>
      <c r="E14" s="30"/>
      <c r="F14" s="30" t="n">
        <f aca="false">19400000-10000000-9000000</f>
        <v>400000</v>
      </c>
      <c r="G14" s="30"/>
      <c r="H14" s="30" t="n">
        <f aca="false">I14+N14</f>
        <v>3423529</v>
      </c>
      <c r="I14" s="30" t="n">
        <f aca="false">J14+K14+L14+M14</f>
        <v>0</v>
      </c>
      <c r="J14" s="31"/>
      <c r="K14" s="30"/>
      <c r="L14" s="30"/>
      <c r="M14" s="30"/>
      <c r="N14" s="30" t="n">
        <v>3423529</v>
      </c>
      <c r="O14" s="30" t="n">
        <f aca="false">D14+H14</f>
        <v>3823529</v>
      </c>
      <c r="P14" s="32" t="n">
        <v>0.1</v>
      </c>
      <c r="Q14" s="30" t="n">
        <f aca="false">D14-R14</f>
        <v>400000</v>
      </c>
      <c r="R14" s="30" t="n">
        <v>0</v>
      </c>
      <c r="S14" s="33" t="n">
        <f aca="false">R14/F14</f>
        <v>0</v>
      </c>
      <c r="T14" s="34" t="s">
        <v>58</v>
      </c>
      <c r="U14" s="35"/>
      <c r="V14" s="18"/>
      <c r="W14" s="20" t="n">
        <f aca="false">D14/O14</f>
        <v>0.104615395881658</v>
      </c>
    </row>
    <row r="15" s="20" customFormat="true" ht="15" hidden="false" customHeight="false" outlineLevel="0" collapsed="false">
      <c r="A15" s="21" t="s">
        <v>64</v>
      </c>
      <c r="B15" s="21" t="s">
        <v>63</v>
      </c>
      <c r="C15" s="21" t="s">
        <v>55</v>
      </c>
      <c r="D15" s="30" t="n">
        <f aca="false">E15+F15+G15</f>
        <v>99700000</v>
      </c>
      <c r="E15" s="30"/>
      <c r="F15" s="30" t="n">
        <f aca="false">77700000+10000000+12000000</f>
        <v>99700000</v>
      </c>
      <c r="G15" s="30"/>
      <c r="H15" s="30" t="n">
        <f aca="false">I15+N15</f>
        <v>17594118</v>
      </c>
      <c r="I15" s="30" t="n">
        <f aca="false">J15+K15+L15+M15</f>
        <v>0</v>
      </c>
      <c r="J15" s="31"/>
      <c r="K15" s="30"/>
      <c r="L15" s="30"/>
      <c r="M15" s="30"/>
      <c r="N15" s="30" t="n">
        <v>17594118</v>
      </c>
      <c r="O15" s="30" t="n">
        <f aca="false">D15+H15</f>
        <v>117294118</v>
      </c>
      <c r="P15" s="32" t="n">
        <v>0</v>
      </c>
      <c r="Q15" s="30" t="n">
        <f aca="false">D15-R15</f>
        <v>99700000</v>
      </c>
      <c r="R15" s="30" t="n">
        <v>0</v>
      </c>
      <c r="S15" s="33" t="n">
        <f aca="false">R15/F15</f>
        <v>0</v>
      </c>
      <c r="T15" s="34" t="s">
        <v>58</v>
      </c>
      <c r="U15" s="35"/>
      <c r="V15" s="18"/>
      <c r="W15" s="20" t="n">
        <f aca="false">D15/O15</f>
        <v>0.849999997442327</v>
      </c>
    </row>
    <row r="16" s="20" customFormat="true" ht="15" hidden="false" customHeight="false" outlineLevel="0" collapsed="false">
      <c r="A16" s="21" t="s">
        <v>65</v>
      </c>
      <c r="B16" s="21" t="s">
        <v>63</v>
      </c>
      <c r="C16" s="21" t="s">
        <v>55</v>
      </c>
      <c r="D16" s="30" t="n">
        <f aca="false">E16+F16+G16</f>
        <v>27732648</v>
      </c>
      <c r="E16" s="30"/>
      <c r="F16" s="30" t="n">
        <f aca="false">30000000-2267352</f>
        <v>27732648</v>
      </c>
      <c r="G16" s="30"/>
      <c r="H16" s="30" t="n">
        <f aca="false">I16+N16</f>
        <v>5999096</v>
      </c>
      <c r="I16" s="30" t="n">
        <f aca="false">J16+K16+L16+M16</f>
        <v>0</v>
      </c>
      <c r="J16" s="31"/>
      <c r="K16" s="30"/>
      <c r="L16" s="30"/>
      <c r="M16" s="30"/>
      <c r="N16" s="30" t="n">
        <v>5999096</v>
      </c>
      <c r="O16" s="30" t="n">
        <f aca="false">D16+H16</f>
        <v>33731744</v>
      </c>
      <c r="P16" s="32" t="n">
        <v>0.1</v>
      </c>
      <c r="Q16" s="30" t="n">
        <f aca="false">D16-R16</f>
        <v>27732648</v>
      </c>
      <c r="R16" s="30" t="n">
        <f aca="false">5963416.75-5963416.75</f>
        <v>0</v>
      </c>
      <c r="S16" s="33" t="n">
        <f aca="false">R16/F16</f>
        <v>0</v>
      </c>
      <c r="T16" s="34" t="s">
        <v>58</v>
      </c>
      <c r="U16" s="35"/>
      <c r="V16" s="18"/>
      <c r="W16" s="20" t="n">
        <f aca="false">D16/O16</f>
        <v>0.822152806567013</v>
      </c>
    </row>
    <row r="17" customFormat="false" ht="15" hidden="false" customHeight="false" outlineLevel="0" collapsed="false">
      <c r="A17" s="21" t="s">
        <v>66</v>
      </c>
      <c r="B17" s="21" t="s">
        <v>63</v>
      </c>
      <c r="C17" s="21" t="s">
        <v>55</v>
      </c>
      <c r="D17" s="22" t="n">
        <f aca="false">E17+F17+G17</f>
        <v>5000000</v>
      </c>
      <c r="E17" s="22"/>
      <c r="F17" s="22" t="n">
        <v>5000000</v>
      </c>
      <c r="G17" s="22"/>
      <c r="H17" s="22" t="n">
        <f aca="false">I17+N17</f>
        <v>882353</v>
      </c>
      <c r="I17" s="22" t="n">
        <f aca="false">J17+K17+L17+M17</f>
        <v>0</v>
      </c>
      <c r="J17" s="24"/>
      <c r="K17" s="22"/>
      <c r="L17" s="22"/>
      <c r="M17" s="22"/>
      <c r="N17" s="22" t="n">
        <v>882353</v>
      </c>
      <c r="O17" s="22" t="n">
        <f aca="false">D17+H17</f>
        <v>5882353</v>
      </c>
      <c r="P17" s="25" t="n">
        <v>0</v>
      </c>
      <c r="Q17" s="22" t="n">
        <f aca="false">D17-R17</f>
        <v>5000000</v>
      </c>
      <c r="R17" s="22" t="n">
        <v>0</v>
      </c>
      <c r="S17" s="26" t="n">
        <f aca="false">R17/F17</f>
        <v>0</v>
      </c>
      <c r="T17" s="27" t="s">
        <v>58</v>
      </c>
      <c r="U17" s="36"/>
      <c r="V17" s="29"/>
      <c r="W17" s="20" t="n">
        <f aca="false">D17/O17</f>
        <v>0.8499999915</v>
      </c>
    </row>
    <row r="18" customFormat="false" ht="15" hidden="false" customHeight="false" outlineLevel="0" collapsed="false">
      <c r="A18" s="21" t="s">
        <v>67</v>
      </c>
      <c r="B18" s="21" t="s">
        <v>63</v>
      </c>
      <c r="C18" s="21" t="s">
        <v>55</v>
      </c>
      <c r="D18" s="22" t="n">
        <f aca="false">E18+F18+G18</f>
        <v>5000000</v>
      </c>
      <c r="E18" s="22"/>
      <c r="F18" s="22" t="n">
        <v>5000000</v>
      </c>
      <c r="G18" s="22"/>
      <c r="H18" s="22" t="n">
        <f aca="false">I18+N18</f>
        <v>882353</v>
      </c>
      <c r="I18" s="22" t="n">
        <f aca="false">J18+K18+L18+M18</f>
        <v>0</v>
      </c>
      <c r="J18" s="24"/>
      <c r="K18" s="22"/>
      <c r="L18" s="22"/>
      <c r="M18" s="22"/>
      <c r="N18" s="22" t="n">
        <v>882353</v>
      </c>
      <c r="O18" s="22" t="n">
        <f aca="false">D18+H18</f>
        <v>5882353</v>
      </c>
      <c r="P18" s="25" t="n">
        <v>0</v>
      </c>
      <c r="Q18" s="22" t="n">
        <f aca="false">D18-R18</f>
        <v>5000000</v>
      </c>
      <c r="R18" s="22" t="n">
        <v>0</v>
      </c>
      <c r="S18" s="26" t="n">
        <f aca="false">R18/F18</f>
        <v>0</v>
      </c>
      <c r="T18" s="27" t="s">
        <v>58</v>
      </c>
      <c r="U18" s="36"/>
      <c r="V18" s="29"/>
      <c r="W18" s="20" t="n">
        <f aca="false">D18/O18</f>
        <v>0.8499999915</v>
      </c>
    </row>
    <row r="19" s="20" customFormat="true" ht="15" hidden="false" customHeight="false" outlineLevel="0" collapsed="false">
      <c r="A19" s="21" t="s">
        <v>68</v>
      </c>
      <c r="B19" s="21" t="s">
        <v>63</v>
      </c>
      <c r="C19" s="21" t="s">
        <v>55</v>
      </c>
      <c r="D19" s="30" t="n">
        <f aca="false">E19+F19+G19</f>
        <v>84167352</v>
      </c>
      <c r="E19" s="30"/>
      <c r="F19" s="30" t="n">
        <f aca="false">72900000+11267352</f>
        <v>84167352</v>
      </c>
      <c r="G19" s="30"/>
      <c r="H19" s="30" t="n">
        <f aca="false">I19+N19</f>
        <v>10747353</v>
      </c>
      <c r="I19" s="30" t="n">
        <f aca="false">J19+K19+L19+M19</f>
        <v>0</v>
      </c>
      <c r="J19" s="31"/>
      <c r="K19" s="30"/>
      <c r="L19" s="30"/>
      <c r="M19" s="30"/>
      <c r="N19" s="30" t="n">
        <v>10747353</v>
      </c>
      <c r="O19" s="30" t="n">
        <f aca="false">D19+H19</f>
        <v>94914705</v>
      </c>
      <c r="P19" s="32" t="n">
        <v>0</v>
      </c>
      <c r="Q19" s="30" t="n">
        <f aca="false">D19-R19</f>
        <v>84167352</v>
      </c>
      <c r="R19" s="30" t="n">
        <v>0</v>
      </c>
      <c r="S19" s="33" t="n">
        <f aca="false">R19/F19</f>
        <v>0</v>
      </c>
      <c r="T19" s="34" t="s">
        <v>58</v>
      </c>
      <c r="U19" s="35"/>
      <c r="V19" s="18"/>
      <c r="W19" s="20" t="n">
        <f aca="false">D19/O19</f>
        <v>0.886768304236946</v>
      </c>
    </row>
    <row r="20" customFormat="false" ht="15" hidden="false" customHeight="false" outlineLevel="0" collapsed="false">
      <c r="A20" s="21" t="s">
        <v>69</v>
      </c>
      <c r="B20" s="21" t="s">
        <v>70</v>
      </c>
      <c r="C20" s="21" t="s">
        <v>55</v>
      </c>
      <c r="D20" s="22" t="n">
        <f aca="false">E20+F20+G20</f>
        <v>500000</v>
      </c>
      <c r="E20" s="22"/>
      <c r="F20" s="22" t="n">
        <v>500000</v>
      </c>
      <c r="G20" s="22"/>
      <c r="H20" s="22" t="n">
        <f aca="false">I20+N20</f>
        <v>88235</v>
      </c>
      <c r="I20" s="22" t="n">
        <f aca="false">J20+K20+L20+M20</f>
        <v>88235</v>
      </c>
      <c r="J20" s="24"/>
      <c r="K20" s="22"/>
      <c r="L20" s="22" t="n">
        <v>88235</v>
      </c>
      <c r="M20" s="22"/>
      <c r="N20" s="22"/>
      <c r="O20" s="22" t="n">
        <f aca="false">D20+H20</f>
        <v>588235</v>
      </c>
      <c r="P20" s="25" t="n">
        <v>0</v>
      </c>
      <c r="Q20" s="22" t="n">
        <f aca="false">D20-R20</f>
        <v>500000</v>
      </c>
      <c r="R20" s="22" t="n">
        <v>0</v>
      </c>
      <c r="S20" s="26" t="n">
        <f aca="false">R20/F20</f>
        <v>0</v>
      </c>
      <c r="T20" s="27" t="s">
        <v>58</v>
      </c>
      <c r="U20" s="36"/>
      <c r="V20" s="29"/>
      <c r="W20" s="20" t="n">
        <f aca="false">D20/O20</f>
        <v>0.850000425000212</v>
      </c>
    </row>
    <row r="21" customFormat="false" ht="15" hidden="false" customHeight="false" outlineLevel="0" collapsed="false">
      <c r="A21" s="21" t="s">
        <v>71</v>
      </c>
      <c r="B21" s="21" t="s">
        <v>70</v>
      </c>
      <c r="C21" s="21" t="s">
        <v>55</v>
      </c>
      <c r="D21" s="22" t="n">
        <f aca="false">E21+F21+G21</f>
        <v>11000000</v>
      </c>
      <c r="E21" s="22"/>
      <c r="F21" s="22" t="n">
        <v>11000000</v>
      </c>
      <c r="G21" s="22"/>
      <c r="H21" s="22" t="n">
        <f aca="false">I21+N21</f>
        <v>3254800</v>
      </c>
      <c r="I21" s="22" t="n">
        <f aca="false">J21+K21+L21+M21</f>
        <v>3254800</v>
      </c>
      <c r="J21" s="24"/>
      <c r="K21" s="22"/>
      <c r="L21" s="22" t="n">
        <v>3254800</v>
      </c>
      <c r="M21" s="22"/>
      <c r="N21" s="22"/>
      <c r="O21" s="22" t="n">
        <f aca="false">D21+H21</f>
        <v>14254800</v>
      </c>
      <c r="P21" s="25" t="n">
        <v>0</v>
      </c>
      <c r="Q21" s="22" t="n">
        <f aca="false">D21-R21</f>
        <v>11000000</v>
      </c>
      <c r="R21" s="22" t="n">
        <v>0</v>
      </c>
      <c r="S21" s="26" t="n">
        <f aca="false">R21/F21</f>
        <v>0</v>
      </c>
      <c r="T21" s="27" t="s">
        <v>58</v>
      </c>
      <c r="U21" s="36"/>
      <c r="V21" s="29"/>
      <c r="W21" s="20" t="n">
        <f aca="false">D21/O21</f>
        <v>0.771669893649858</v>
      </c>
    </row>
    <row r="22" s="20" customFormat="true" ht="15" hidden="false" customHeight="false" outlineLevel="0" collapsed="false">
      <c r="A22" s="21" t="s">
        <v>72</v>
      </c>
      <c r="B22" s="21" t="s">
        <v>70</v>
      </c>
      <c r="C22" s="21" t="s">
        <v>55</v>
      </c>
      <c r="D22" s="30" t="n">
        <f aca="false">E22+F22+G22</f>
        <v>3350000</v>
      </c>
      <c r="E22" s="30"/>
      <c r="F22" s="30" t="n">
        <f aca="false">4000000-650000</f>
        <v>3350000</v>
      </c>
      <c r="G22" s="30"/>
      <c r="H22" s="30" t="n">
        <f aca="false">I22+N22</f>
        <v>1234700</v>
      </c>
      <c r="I22" s="30" t="n">
        <f aca="false">J22+K22+L22+M22</f>
        <v>1234700</v>
      </c>
      <c r="J22" s="31"/>
      <c r="K22" s="30"/>
      <c r="L22" s="30" t="n">
        <v>1234700</v>
      </c>
      <c r="M22" s="30"/>
      <c r="N22" s="30"/>
      <c r="O22" s="30" t="n">
        <f aca="false">D22+H22</f>
        <v>4584700</v>
      </c>
      <c r="P22" s="32" t="n">
        <v>0</v>
      </c>
      <c r="Q22" s="30" t="n">
        <f aca="false">D22-R22</f>
        <v>3350000</v>
      </c>
      <c r="R22" s="30" t="n">
        <v>0</v>
      </c>
      <c r="S22" s="33" t="n">
        <f aca="false">R22/F22</f>
        <v>0</v>
      </c>
      <c r="T22" s="34" t="s">
        <v>58</v>
      </c>
      <c r="U22" s="35"/>
      <c r="V22" s="18"/>
      <c r="W22" s="20" t="n">
        <f aca="false">D22/O22</f>
        <v>0.730691212074945</v>
      </c>
    </row>
    <row r="23" customFormat="false" ht="15" hidden="false" customHeight="false" outlineLevel="0" collapsed="false">
      <c r="A23" s="21" t="s">
        <v>73</v>
      </c>
      <c r="B23" s="21" t="s">
        <v>70</v>
      </c>
      <c r="C23" s="21" t="s">
        <v>55</v>
      </c>
      <c r="D23" s="22" t="n">
        <f aca="false">E23+F23+G23</f>
        <v>9000000</v>
      </c>
      <c r="E23" s="22"/>
      <c r="F23" s="22" t="n">
        <v>9000000</v>
      </c>
      <c r="G23" s="22"/>
      <c r="H23" s="22" t="n">
        <f aca="false">I23+N23</f>
        <v>2345000</v>
      </c>
      <c r="I23" s="22" t="n">
        <f aca="false">J23+K23+L23+M23</f>
        <v>2345000</v>
      </c>
      <c r="J23" s="24"/>
      <c r="K23" s="22"/>
      <c r="L23" s="22" t="n">
        <v>2345000</v>
      </c>
      <c r="M23" s="22"/>
      <c r="N23" s="22"/>
      <c r="O23" s="22" t="n">
        <f aca="false">D23+H23</f>
        <v>11345000</v>
      </c>
      <c r="P23" s="25" t="n">
        <v>0</v>
      </c>
      <c r="Q23" s="22" t="n">
        <f aca="false">D23-R23</f>
        <v>9000000</v>
      </c>
      <c r="R23" s="22" t="n">
        <v>0</v>
      </c>
      <c r="S23" s="26" t="n">
        <f aca="false">R23/F23</f>
        <v>0</v>
      </c>
      <c r="T23" s="27" t="s">
        <v>58</v>
      </c>
      <c r="U23" s="36"/>
      <c r="V23" s="29"/>
      <c r="W23" s="20" t="n">
        <f aca="false">D23/O23</f>
        <v>0.793301013662406</v>
      </c>
    </row>
    <row r="24" s="20" customFormat="true" ht="15" hidden="false" customHeight="false" outlineLevel="0" collapsed="false">
      <c r="A24" s="21" t="s">
        <v>74</v>
      </c>
      <c r="B24" s="21" t="s">
        <v>70</v>
      </c>
      <c r="C24" s="21" t="s">
        <v>55</v>
      </c>
      <c r="D24" s="30" t="n">
        <f aca="false">E24+F24+G24</f>
        <v>7500000</v>
      </c>
      <c r="E24" s="30"/>
      <c r="F24" s="30" t="n">
        <f aca="false">4000000+3500000</f>
        <v>7500000</v>
      </c>
      <c r="G24" s="30"/>
      <c r="H24" s="30" t="n">
        <f aca="false">I24+N24</f>
        <v>0</v>
      </c>
      <c r="I24" s="30" t="n">
        <f aca="false">J24+K24+L24+M24</f>
        <v>0</v>
      </c>
      <c r="J24" s="31"/>
      <c r="K24" s="30"/>
      <c r="L24" s="30"/>
      <c r="M24" s="30"/>
      <c r="N24" s="30"/>
      <c r="O24" s="30" t="n">
        <f aca="false">D24+H24</f>
        <v>7500000</v>
      </c>
      <c r="P24" s="32" t="n">
        <v>0</v>
      </c>
      <c r="Q24" s="30" t="n">
        <f aca="false">D24-R24</f>
        <v>7500000</v>
      </c>
      <c r="R24" s="30" t="n">
        <v>0</v>
      </c>
      <c r="S24" s="33" t="n">
        <f aca="false">R24/F24</f>
        <v>0</v>
      </c>
      <c r="T24" s="34" t="s">
        <v>58</v>
      </c>
      <c r="U24" s="35"/>
      <c r="V24" s="18"/>
      <c r="W24" s="20" t="n">
        <f aca="false">D24/O24</f>
        <v>1</v>
      </c>
    </row>
    <row r="25" customFormat="false" ht="15" hidden="false" customHeight="false" outlineLevel="0" collapsed="false">
      <c r="A25" s="21" t="s">
        <v>75</v>
      </c>
      <c r="B25" s="21" t="s">
        <v>70</v>
      </c>
      <c r="C25" s="21" t="s">
        <v>55</v>
      </c>
      <c r="D25" s="22" t="n">
        <f aca="false">E25+F25+G25</f>
        <v>3000000</v>
      </c>
      <c r="E25" s="22"/>
      <c r="F25" s="22" t="n">
        <v>3000000</v>
      </c>
      <c r="G25" s="22"/>
      <c r="H25" s="22" t="n">
        <f aca="false">I25+N25</f>
        <v>1514812</v>
      </c>
      <c r="I25" s="22" t="n">
        <f aca="false">J25+K25+L25+M25</f>
        <v>985400</v>
      </c>
      <c r="J25" s="24"/>
      <c r="K25" s="22"/>
      <c r="L25" s="22"/>
      <c r="M25" s="22" t="n">
        <v>985400</v>
      </c>
      <c r="N25" s="22" t="n">
        <v>529412</v>
      </c>
      <c r="O25" s="22" t="n">
        <f aca="false">D25+H25</f>
        <v>4514812</v>
      </c>
      <c r="P25" s="25" t="n">
        <v>0</v>
      </c>
      <c r="Q25" s="22" t="n">
        <f aca="false">D25-R25</f>
        <v>3000000</v>
      </c>
      <c r="R25" s="22" t="n">
        <v>0</v>
      </c>
      <c r="S25" s="26" t="n">
        <f aca="false">R25/F25</f>
        <v>0</v>
      </c>
      <c r="T25" s="27" t="s">
        <v>58</v>
      </c>
      <c r="U25" s="36"/>
      <c r="V25" s="29"/>
      <c r="W25" s="20" t="n">
        <f aca="false">D25/O25</f>
        <v>0.664479495491728</v>
      </c>
    </row>
    <row r="26" s="20" customFormat="true" ht="15" hidden="false" customHeight="false" outlineLevel="0" collapsed="false">
      <c r="A26" s="21" t="s">
        <v>76</v>
      </c>
      <c r="B26" s="21" t="s">
        <v>70</v>
      </c>
      <c r="C26" s="21" t="s">
        <v>55</v>
      </c>
      <c r="D26" s="30" t="n">
        <f aca="false">E26+F26+G26</f>
        <v>2165000</v>
      </c>
      <c r="E26" s="30"/>
      <c r="F26" s="30" t="n">
        <f aca="false">5665000-3500000</f>
        <v>2165000</v>
      </c>
      <c r="G26" s="30"/>
      <c r="H26" s="30" t="n">
        <f aca="false">I26+N26</f>
        <v>3379706</v>
      </c>
      <c r="I26" s="30" t="n">
        <f aca="false">J26+K26+L26+M26</f>
        <v>2380000</v>
      </c>
      <c r="J26" s="31"/>
      <c r="K26" s="30"/>
      <c r="L26" s="30"/>
      <c r="M26" s="30" t="n">
        <v>2380000</v>
      </c>
      <c r="N26" s="30" t="n">
        <v>999706</v>
      </c>
      <c r="O26" s="30" t="n">
        <f aca="false">D26+H26</f>
        <v>5544706</v>
      </c>
      <c r="P26" s="32" t="n">
        <v>0</v>
      </c>
      <c r="Q26" s="30" t="n">
        <f aca="false">D26-R26</f>
        <v>2165000</v>
      </c>
      <c r="R26" s="30" t="n">
        <v>0</v>
      </c>
      <c r="S26" s="33" t="n">
        <f aca="false">R26/F26</f>
        <v>0</v>
      </c>
      <c r="T26" s="34" t="s">
        <v>58</v>
      </c>
      <c r="U26" s="35"/>
      <c r="V26" s="18"/>
      <c r="W26" s="20" t="n">
        <f aca="false">D26/O26</f>
        <v>0.390462542107733</v>
      </c>
    </row>
    <row r="27" customFormat="false" ht="15" hidden="false" customHeight="false" outlineLevel="0" collapsed="false">
      <c r="A27" s="21" t="s">
        <v>77</v>
      </c>
      <c r="B27" s="21" t="s">
        <v>70</v>
      </c>
      <c r="C27" s="21" t="s">
        <v>55</v>
      </c>
      <c r="D27" s="22" t="n">
        <f aca="false">E27+F27+G27</f>
        <v>5500000</v>
      </c>
      <c r="E27" s="22"/>
      <c r="F27" s="22" t="n">
        <v>5500000</v>
      </c>
      <c r="G27" s="22"/>
      <c r="H27" s="22" t="n">
        <f aca="false">I27+N27</f>
        <v>3521488</v>
      </c>
      <c r="I27" s="22" t="n">
        <f aca="false">J27+K27+L27+M27</f>
        <v>2550900</v>
      </c>
      <c r="J27" s="24"/>
      <c r="K27" s="22"/>
      <c r="L27" s="22"/>
      <c r="M27" s="22" t="n">
        <v>2550900</v>
      </c>
      <c r="N27" s="22" t="n">
        <v>970588</v>
      </c>
      <c r="O27" s="22" t="n">
        <f aca="false">D27+H27</f>
        <v>9021488</v>
      </c>
      <c r="P27" s="25" t="n">
        <v>0</v>
      </c>
      <c r="Q27" s="22" t="n">
        <f aca="false">D27-R27</f>
        <v>5500000</v>
      </c>
      <c r="R27" s="22" t="n">
        <v>0</v>
      </c>
      <c r="S27" s="26" t="n">
        <f aca="false">R27/F27</f>
        <v>0</v>
      </c>
      <c r="T27" s="27" t="s">
        <v>58</v>
      </c>
      <c r="U27" s="36"/>
      <c r="V27" s="29"/>
      <c r="W27" s="20" t="n">
        <f aca="false">D27/O27</f>
        <v>0.609655524676195</v>
      </c>
    </row>
    <row r="28" s="20" customFormat="true" ht="15" hidden="false" customHeight="false" outlineLevel="0" collapsed="false">
      <c r="A28" s="21" t="s">
        <v>78</v>
      </c>
      <c r="B28" s="21" t="s">
        <v>57</v>
      </c>
      <c r="C28" s="21" t="s">
        <v>55</v>
      </c>
      <c r="D28" s="30" t="n">
        <f aca="false">E28+F28+G28</f>
        <v>3976735</v>
      </c>
      <c r="E28" s="30"/>
      <c r="F28" s="30" t="n">
        <f aca="false">1000000+350000+1126735+1500000</f>
        <v>3976735</v>
      </c>
      <c r="G28" s="30"/>
      <c r="H28" s="30" t="n">
        <f aca="false">I28+N28</f>
        <v>0</v>
      </c>
      <c r="I28" s="30" t="n">
        <f aca="false">J28+K28+L28+M28</f>
        <v>0</v>
      </c>
      <c r="J28" s="31"/>
      <c r="K28" s="30"/>
      <c r="L28" s="30"/>
      <c r="M28" s="30"/>
      <c r="N28" s="30"/>
      <c r="O28" s="30" t="n">
        <f aca="false">D28+H28</f>
        <v>3976735</v>
      </c>
      <c r="P28" s="32" t="n">
        <v>0</v>
      </c>
      <c r="Q28" s="30" t="n">
        <f aca="false">D28-R28</f>
        <v>3976735</v>
      </c>
      <c r="R28" s="30" t="n">
        <v>0</v>
      </c>
      <c r="S28" s="33" t="n">
        <f aca="false">R28/F28</f>
        <v>0</v>
      </c>
      <c r="T28" s="34" t="s">
        <v>58</v>
      </c>
      <c r="U28" s="35"/>
      <c r="V28" s="18"/>
      <c r="W28" s="20" t="n">
        <f aca="false">D28/O28</f>
        <v>1</v>
      </c>
    </row>
    <row r="29" s="20" customFormat="true" ht="15" hidden="false" customHeight="false" outlineLevel="0" collapsed="false">
      <c r="A29" s="21" t="s">
        <v>79</v>
      </c>
      <c r="B29" s="21" t="s">
        <v>63</v>
      </c>
      <c r="C29" s="21" t="s">
        <v>55</v>
      </c>
      <c r="D29" s="30" t="n">
        <v>12000000</v>
      </c>
      <c r="E29" s="30"/>
      <c r="F29" s="30" t="n">
        <v>12000000</v>
      </c>
      <c r="G29" s="30"/>
      <c r="H29" s="30" t="n">
        <f aca="false">I29+N29</f>
        <v>0</v>
      </c>
      <c r="I29" s="30" t="n">
        <f aca="false">J29+K29+L29+M29</f>
        <v>0</v>
      </c>
      <c r="J29" s="31"/>
      <c r="K29" s="30"/>
      <c r="L29" s="30"/>
      <c r="M29" s="30"/>
      <c r="N29" s="30"/>
      <c r="O29" s="30" t="n">
        <f aca="false">D29+H29</f>
        <v>12000000</v>
      </c>
      <c r="P29" s="32" t="n">
        <v>0</v>
      </c>
      <c r="Q29" s="30" t="n">
        <f aca="false">D29-R29</f>
        <v>12000000</v>
      </c>
      <c r="R29" s="30" t="n">
        <v>0</v>
      </c>
      <c r="S29" s="33" t="n">
        <f aca="false">R29/F29</f>
        <v>0</v>
      </c>
      <c r="T29" s="34" t="s">
        <v>58</v>
      </c>
      <c r="U29" s="35"/>
      <c r="V29" s="18"/>
      <c r="W29" s="20" t="n">
        <f aca="false">D29/O29</f>
        <v>1</v>
      </c>
    </row>
    <row r="30" s="20" customFormat="true" ht="15" hidden="false" customHeight="false" outlineLevel="0" collapsed="false">
      <c r="A30" s="12" t="s">
        <v>80</v>
      </c>
      <c r="B30" s="12"/>
      <c r="C30" s="12" t="s">
        <v>55</v>
      </c>
      <c r="D30" s="14" t="n">
        <f aca="false">SUM(D31:D45)</f>
        <v>239861416</v>
      </c>
      <c r="E30" s="14" t="n">
        <f aca="false">SUM(E31:E45)</f>
        <v>0</v>
      </c>
      <c r="F30" s="14" t="n">
        <f aca="false">SUM(F31:F45)</f>
        <v>239861416</v>
      </c>
      <c r="G30" s="14" t="n">
        <f aca="false">SUM(G31:G45)</f>
        <v>0</v>
      </c>
      <c r="H30" s="14" t="n">
        <f aca="false">SUM(H31:H45)</f>
        <v>43557826</v>
      </c>
      <c r="I30" s="14" t="n">
        <f aca="false">SUM(I31:I45)</f>
        <v>27470631</v>
      </c>
      <c r="J30" s="37" t="n">
        <f aca="false">SUM(J31:J45)</f>
        <v>2728963</v>
      </c>
      <c r="K30" s="14" t="n">
        <f aca="false">SUM(K31:K45)</f>
        <v>1150797</v>
      </c>
      <c r="L30" s="14" t="n">
        <f aca="false">SUM(L31:L45)</f>
        <v>23590871</v>
      </c>
      <c r="M30" s="14" t="n">
        <f aca="false">SUM(M31:M45)</f>
        <v>0</v>
      </c>
      <c r="N30" s="14" t="n">
        <f aca="false">SUM(N31:N45)</f>
        <v>16087195</v>
      </c>
      <c r="O30" s="14" t="n">
        <f aca="false">SUM(O31:O45)</f>
        <v>283419242</v>
      </c>
      <c r="P30" s="38"/>
      <c r="Q30" s="14" t="n">
        <f aca="false">SUM(Q31:Q45)</f>
        <v>239861416</v>
      </c>
      <c r="R30" s="14" t="n">
        <f aca="false">SUM(R31:R45)</f>
        <v>0</v>
      </c>
      <c r="S30" s="39" t="n">
        <f aca="false">V30</f>
        <v>0.0509716493960829</v>
      </c>
      <c r="T30" s="40" t="s">
        <v>58</v>
      </c>
      <c r="U30" s="17" t="n">
        <f aca="false">'Załącznik II Decyzji'!K6</f>
        <v>12226132</v>
      </c>
      <c r="V30" s="18" t="n">
        <f aca="false">U30/D30</f>
        <v>0.0509716493960829</v>
      </c>
      <c r="W30" s="19" t="n">
        <f aca="false">D30/O30</f>
        <v>0.846313095424904</v>
      </c>
    </row>
    <row r="31" s="20" customFormat="true" ht="15" hidden="false" customHeight="false" outlineLevel="0" collapsed="false">
      <c r="A31" s="21" t="s">
        <v>81</v>
      </c>
      <c r="B31" s="21" t="s">
        <v>82</v>
      </c>
      <c r="C31" s="21" t="s">
        <v>55</v>
      </c>
      <c r="D31" s="30" t="n">
        <f aca="false">E31+F31+G31</f>
        <v>41792602</v>
      </c>
      <c r="E31" s="30"/>
      <c r="F31" s="30" t="n">
        <f aca="false">29850000+12942602+12500000-13500000</f>
        <v>41792602</v>
      </c>
      <c r="G31" s="30"/>
      <c r="H31" s="30" t="n">
        <f aca="false">I31+N31</f>
        <v>4590643</v>
      </c>
      <c r="I31" s="30" t="n">
        <f aca="false">J31+K31+L31+M31</f>
        <v>4590643</v>
      </c>
      <c r="J31" s="31" t="n">
        <v>1499617</v>
      </c>
      <c r="K31" s="30"/>
      <c r="L31" s="30" t="n">
        <v>3091026</v>
      </c>
      <c r="M31" s="30"/>
      <c r="N31" s="30"/>
      <c r="O31" s="30" t="n">
        <f aca="false">D31+H31</f>
        <v>46383245</v>
      </c>
      <c r="P31" s="32" t="n">
        <v>0.1</v>
      </c>
      <c r="Q31" s="30" t="n">
        <f aca="false">D31-R31</f>
        <v>41792602</v>
      </c>
      <c r="R31" s="30" t="n">
        <v>0</v>
      </c>
      <c r="S31" s="33" t="n">
        <f aca="false">R31/F31</f>
        <v>0</v>
      </c>
      <c r="T31" s="34" t="s">
        <v>58</v>
      </c>
      <c r="U31" s="41" t="n">
        <f aca="false">U30-R30</f>
        <v>12226132</v>
      </c>
      <c r="V31" s="18"/>
      <c r="W31" s="20" t="n">
        <f aca="false">D31/O31</f>
        <v>0.901027989740692</v>
      </c>
    </row>
    <row r="32" customFormat="false" ht="15" hidden="false" customHeight="false" outlineLevel="0" collapsed="false">
      <c r="A32" s="21" t="s">
        <v>83</v>
      </c>
      <c r="B32" s="21" t="s">
        <v>82</v>
      </c>
      <c r="C32" s="21" t="s">
        <v>55</v>
      </c>
      <c r="D32" s="22" t="n">
        <f aca="false">E32+F32+G32</f>
        <v>58900000</v>
      </c>
      <c r="E32" s="22"/>
      <c r="F32" s="22" t="n">
        <v>58900000</v>
      </c>
      <c r="G32" s="22"/>
      <c r="H32" s="22" t="n">
        <f aca="false">I32+N32</f>
        <v>9860696</v>
      </c>
      <c r="I32" s="22" t="n">
        <f aca="false">J32+K32+L32+M32</f>
        <v>9860696</v>
      </c>
      <c r="J32" s="24"/>
      <c r="K32" s="22"/>
      <c r="L32" s="22" t="n">
        <v>9860696</v>
      </c>
      <c r="M32" s="22"/>
      <c r="N32" s="22"/>
      <c r="O32" s="22" t="n">
        <f aca="false">D32+H32</f>
        <v>68760696</v>
      </c>
      <c r="P32" s="25" t="n">
        <v>0.1</v>
      </c>
      <c r="Q32" s="22" t="n">
        <f aca="false">D32-R32</f>
        <v>58900000</v>
      </c>
      <c r="R32" s="22" t="n">
        <v>0</v>
      </c>
      <c r="S32" s="26" t="n">
        <f aca="false">R32/F32</f>
        <v>0</v>
      </c>
      <c r="T32" s="27" t="s">
        <v>58</v>
      </c>
      <c r="U32" s="42"/>
      <c r="V32" s="29"/>
      <c r="W32" s="20" t="n">
        <f aca="false">D32/O32</f>
        <v>0.856594005389358</v>
      </c>
    </row>
    <row r="33" s="20" customFormat="true" ht="15" hidden="false" customHeight="false" outlineLevel="0" collapsed="false">
      <c r="A33" s="21" t="s">
        <v>84</v>
      </c>
      <c r="B33" s="21" t="s">
        <v>82</v>
      </c>
      <c r="C33" s="21" t="s">
        <v>55</v>
      </c>
      <c r="D33" s="30" t="n">
        <f aca="false">E33+F33+G33</f>
        <v>21650000</v>
      </c>
      <c r="E33" s="30"/>
      <c r="F33" s="30" t="n">
        <f aca="false">21000000+650000</f>
        <v>21650000</v>
      </c>
      <c r="G33" s="30"/>
      <c r="H33" s="30" t="n">
        <f aca="false">I33+N33</f>
        <v>3820588</v>
      </c>
      <c r="I33" s="30" t="n">
        <f aca="false">J33+K33+L33+M33</f>
        <v>3820588</v>
      </c>
      <c r="J33" s="31"/>
      <c r="K33" s="30"/>
      <c r="L33" s="30" t="n">
        <v>3820588</v>
      </c>
      <c r="M33" s="30"/>
      <c r="N33" s="30"/>
      <c r="O33" s="30" t="n">
        <f aca="false">D33+H33</f>
        <v>25470588</v>
      </c>
      <c r="P33" s="32" t="n">
        <v>0.1</v>
      </c>
      <c r="Q33" s="30" t="n">
        <f aca="false">D33-R33</f>
        <v>21650000</v>
      </c>
      <c r="R33" s="30" t="n">
        <v>0</v>
      </c>
      <c r="S33" s="33" t="n">
        <f aca="false">R33/F33</f>
        <v>0</v>
      </c>
      <c r="T33" s="34" t="s">
        <v>58</v>
      </c>
      <c r="U33" s="43"/>
      <c r="V33" s="18"/>
      <c r="W33" s="20" t="n">
        <f aca="false">D33/O33</f>
        <v>0.850000007852194</v>
      </c>
    </row>
    <row r="34" customFormat="false" ht="15" hidden="false" customHeight="false" outlineLevel="0" collapsed="false">
      <c r="A34" s="21" t="s">
        <v>85</v>
      </c>
      <c r="B34" s="44" t="s">
        <v>82</v>
      </c>
      <c r="C34" s="21" t="s">
        <v>55</v>
      </c>
      <c r="D34" s="22" t="n">
        <f aca="false">E34+F34+G34</f>
        <v>5753000</v>
      </c>
      <c r="E34" s="22"/>
      <c r="F34" s="23" t="n">
        <f aca="false">9250000-3497000</f>
        <v>5753000</v>
      </c>
      <c r="G34" s="22"/>
      <c r="H34" s="22" t="n">
        <f aca="false">I34+N34</f>
        <v>1015235</v>
      </c>
      <c r="I34" s="22" t="n">
        <f aca="false">J34+K34+L34+M34</f>
        <v>1015235</v>
      </c>
      <c r="J34" s="24"/>
      <c r="K34" s="22"/>
      <c r="L34" s="22" t="n">
        <v>1015235</v>
      </c>
      <c r="M34" s="22"/>
      <c r="N34" s="22"/>
      <c r="O34" s="22" t="n">
        <f aca="false">D34+H34</f>
        <v>6768235</v>
      </c>
      <c r="P34" s="25" t="n">
        <v>0</v>
      </c>
      <c r="Q34" s="22" t="n">
        <f aca="false">D34-R34</f>
        <v>5753000</v>
      </c>
      <c r="R34" s="22" t="n">
        <v>0</v>
      </c>
      <c r="S34" s="26" t="n">
        <f aca="false">R34/F34</f>
        <v>0</v>
      </c>
      <c r="T34" s="27" t="s">
        <v>58</v>
      </c>
      <c r="U34" s="42"/>
      <c r="V34" s="29"/>
      <c r="W34" s="20" t="n">
        <f aca="false">D34/O34</f>
        <v>0.850000036937252</v>
      </c>
    </row>
    <row r="35" customFormat="false" ht="15" hidden="false" customHeight="false" outlineLevel="0" collapsed="false">
      <c r="A35" s="21" t="s">
        <v>86</v>
      </c>
      <c r="B35" s="21" t="s">
        <v>87</v>
      </c>
      <c r="C35" s="21" t="s">
        <v>55</v>
      </c>
      <c r="D35" s="22" t="n">
        <f aca="false">E35+F35+G35</f>
        <v>22006484</v>
      </c>
      <c r="E35" s="22"/>
      <c r="F35" s="23" t="n">
        <f aca="false">20397337+1609147</f>
        <v>22006484</v>
      </c>
      <c r="G35" s="22"/>
      <c r="H35" s="22" t="n">
        <f aca="false">I35+N35</f>
        <v>3883497</v>
      </c>
      <c r="I35" s="22" t="n">
        <f aca="false">J35+K35+L35+M35</f>
        <v>3883497</v>
      </c>
      <c r="J35" s="24"/>
      <c r="K35" s="22"/>
      <c r="L35" s="22" t="n">
        <v>3883497</v>
      </c>
      <c r="M35" s="22"/>
      <c r="N35" s="22"/>
      <c r="O35" s="22" t="n">
        <f aca="false">D35+H35</f>
        <v>25889981</v>
      </c>
      <c r="P35" s="25" t="n">
        <v>0</v>
      </c>
      <c r="Q35" s="22" t="n">
        <f aca="false">D35-R35</f>
        <v>22006484</v>
      </c>
      <c r="R35" s="23" t="n">
        <v>0</v>
      </c>
      <c r="S35" s="26" t="n">
        <f aca="false">R35/F35</f>
        <v>0</v>
      </c>
      <c r="T35" s="27" t="s">
        <v>58</v>
      </c>
      <c r="U35" s="42"/>
      <c r="V35" s="29"/>
      <c r="W35" s="20" t="n">
        <f aca="false">D35/O35</f>
        <v>0.850000005793747</v>
      </c>
    </row>
    <row r="36" customFormat="false" ht="15" hidden="false" customHeight="false" outlineLevel="0" collapsed="false">
      <c r="A36" s="21" t="s">
        <v>88</v>
      </c>
      <c r="B36" s="21" t="s">
        <v>87</v>
      </c>
      <c r="C36" s="21" t="s">
        <v>55</v>
      </c>
      <c r="D36" s="22" t="n">
        <f aca="false">E36+F36+G36</f>
        <v>10712955</v>
      </c>
      <c r="E36" s="22"/>
      <c r="F36" s="23" t="n">
        <f aca="false">10000000+712955</f>
        <v>10712955</v>
      </c>
      <c r="G36" s="22"/>
      <c r="H36" s="22" t="n">
        <f aca="false">I36+N36</f>
        <v>1890521</v>
      </c>
      <c r="I36" s="22" t="n">
        <f aca="false">J36+K36+L36+M36</f>
        <v>1890521</v>
      </c>
      <c r="J36" s="24"/>
      <c r="K36" s="22"/>
      <c r="L36" s="22" t="n">
        <v>1890521</v>
      </c>
      <c r="M36" s="22"/>
      <c r="N36" s="22"/>
      <c r="O36" s="22" t="n">
        <f aca="false">D36+H36</f>
        <v>12603476</v>
      </c>
      <c r="P36" s="25" t="n">
        <v>0</v>
      </c>
      <c r="Q36" s="22" t="n">
        <f aca="false">D36-R36</f>
        <v>10712955</v>
      </c>
      <c r="R36" s="22" t="n">
        <v>0</v>
      </c>
      <c r="S36" s="26" t="n">
        <f aca="false">R36/F36</f>
        <v>0</v>
      </c>
      <c r="T36" s="27" t="s">
        <v>58</v>
      </c>
      <c r="U36" s="42"/>
      <c r="V36" s="29"/>
      <c r="W36" s="20" t="n">
        <f aca="false">D36/O36</f>
        <v>0.850000031737276</v>
      </c>
    </row>
    <row r="37" customFormat="false" ht="15" hidden="false" customHeight="false" outlineLevel="0" collapsed="false">
      <c r="A37" s="21" t="s">
        <v>89</v>
      </c>
      <c r="B37" s="21" t="s">
        <v>87</v>
      </c>
      <c r="C37" s="21" t="s">
        <v>55</v>
      </c>
      <c r="D37" s="22" t="n">
        <f aca="false">E37+F37+G37</f>
        <v>3467306</v>
      </c>
      <c r="E37" s="22"/>
      <c r="F37" s="23" t="n">
        <f aca="false">12679079-5000000-3677700-534073</f>
        <v>3467306</v>
      </c>
      <c r="G37" s="22"/>
      <c r="H37" s="22" t="n">
        <f aca="false">I37+N37</f>
        <v>611877</v>
      </c>
      <c r="I37" s="22" t="n">
        <f aca="false">J37+K37+L37+M37</f>
        <v>0</v>
      </c>
      <c r="J37" s="24"/>
      <c r="K37" s="22"/>
      <c r="L37" s="22"/>
      <c r="M37" s="22"/>
      <c r="N37" s="22" t="n">
        <v>611877</v>
      </c>
      <c r="O37" s="22" t="n">
        <f aca="false">D37+H37</f>
        <v>4079183</v>
      </c>
      <c r="P37" s="25" t="n">
        <v>0</v>
      </c>
      <c r="Q37" s="22" t="n">
        <f aca="false">D37-R37</f>
        <v>3467306</v>
      </c>
      <c r="R37" s="22" t="n">
        <v>0</v>
      </c>
      <c r="S37" s="26" t="n">
        <f aca="false">R37/F37</f>
        <v>0</v>
      </c>
      <c r="T37" s="27" t="s">
        <v>58</v>
      </c>
      <c r="U37" s="42"/>
      <c r="V37" s="29"/>
      <c r="W37" s="20" t="n">
        <f aca="false">D37/O37</f>
        <v>0.850000110316208</v>
      </c>
    </row>
    <row r="38" customFormat="false" ht="15" hidden="false" customHeight="false" outlineLevel="0" collapsed="false">
      <c r="A38" s="21" t="s">
        <v>90</v>
      </c>
      <c r="B38" s="21" t="s">
        <v>87</v>
      </c>
      <c r="C38" s="21" t="s">
        <v>55</v>
      </c>
      <c r="D38" s="22" t="n">
        <f aca="false">E38+F38+G38</f>
        <v>4821118</v>
      </c>
      <c r="E38" s="22"/>
      <c r="F38" s="23" t="n">
        <f aca="false">5000000-178882</f>
        <v>4821118</v>
      </c>
      <c r="G38" s="22"/>
      <c r="H38" s="22" t="n">
        <f aca="false">I38+N38</f>
        <v>850785</v>
      </c>
      <c r="I38" s="22" t="n">
        <f aca="false">J38+K38+L38+M38</f>
        <v>0</v>
      </c>
      <c r="J38" s="24"/>
      <c r="K38" s="22"/>
      <c r="L38" s="22"/>
      <c r="M38" s="22"/>
      <c r="N38" s="22" t="n">
        <v>850785</v>
      </c>
      <c r="O38" s="22" t="n">
        <f aca="false">D38+H38</f>
        <v>5671903</v>
      </c>
      <c r="P38" s="25" t="n">
        <v>0</v>
      </c>
      <c r="Q38" s="22" t="n">
        <f aca="false">D38-R38</f>
        <v>4821118</v>
      </c>
      <c r="R38" s="22" t="n">
        <v>0</v>
      </c>
      <c r="S38" s="26" t="n">
        <f aca="false">R38/F38</f>
        <v>0</v>
      </c>
      <c r="T38" s="27" t="s">
        <v>58</v>
      </c>
      <c r="U38" s="42"/>
      <c r="V38" s="29"/>
      <c r="W38" s="20" t="n">
        <f aca="false">D38/O38</f>
        <v>0.850000079338451</v>
      </c>
    </row>
    <row r="39" customFormat="false" ht="15" hidden="false" customHeight="false" outlineLevel="0" collapsed="false">
      <c r="A39" s="21" t="s">
        <v>91</v>
      </c>
      <c r="B39" s="21" t="s">
        <v>92</v>
      </c>
      <c r="C39" s="21" t="s">
        <v>55</v>
      </c>
      <c r="D39" s="22" t="n">
        <f aca="false">E39+F39+G39</f>
        <v>332160</v>
      </c>
      <c r="E39" s="22"/>
      <c r="F39" s="30" t="n">
        <f aca="false">796018-19858-444000</f>
        <v>332160</v>
      </c>
      <c r="G39" s="22"/>
      <c r="H39" s="22" t="n">
        <f aca="false">I39+N39</f>
        <v>58616</v>
      </c>
      <c r="I39" s="22" t="n">
        <f aca="false">J39+K39+L39+M39</f>
        <v>29308</v>
      </c>
      <c r="J39" s="24"/>
      <c r="K39" s="22"/>
      <c r="L39" s="22" t="n">
        <v>29308</v>
      </c>
      <c r="M39" s="22"/>
      <c r="N39" s="22" t="n">
        <v>29308</v>
      </c>
      <c r="O39" s="22" t="n">
        <f aca="false">D39+H39</f>
        <v>390776</v>
      </c>
      <c r="P39" s="25" t="n">
        <v>0</v>
      </c>
      <c r="Q39" s="22" t="n">
        <f aca="false">D39-R39</f>
        <v>332160</v>
      </c>
      <c r="R39" s="22" t="n">
        <v>0</v>
      </c>
      <c r="S39" s="26" t="n">
        <f aca="false">R39/F39</f>
        <v>0</v>
      </c>
      <c r="T39" s="27" t="s">
        <v>58</v>
      </c>
      <c r="U39" s="42"/>
      <c r="V39" s="29"/>
      <c r="W39" s="20" t="n">
        <f aca="false">D39/O39</f>
        <v>0.850001023604316</v>
      </c>
    </row>
    <row r="40" customFormat="false" ht="15" hidden="false" customHeight="false" outlineLevel="0" collapsed="false">
      <c r="A40" s="21" t="s">
        <v>93</v>
      </c>
      <c r="B40" s="21" t="s">
        <v>92</v>
      </c>
      <c r="C40" s="21" t="s">
        <v>55</v>
      </c>
      <c r="D40" s="22" t="n">
        <f aca="false">E40+F40+G40</f>
        <v>51857708</v>
      </c>
      <c r="E40" s="22"/>
      <c r="F40" s="30" t="n">
        <f aca="false">55936008-3497300-81000-500000</f>
        <v>51857708</v>
      </c>
      <c r="G40" s="22"/>
      <c r="H40" s="22" t="n">
        <f aca="false">I40+N40</f>
        <v>13175186</v>
      </c>
      <c r="I40" s="22" t="n">
        <f aca="false">J40+K40+L40+M40</f>
        <v>0</v>
      </c>
      <c r="J40" s="24"/>
      <c r="K40" s="22"/>
      <c r="L40" s="22"/>
      <c r="M40" s="22"/>
      <c r="N40" s="23" t="n">
        <v>13175186</v>
      </c>
      <c r="O40" s="22" t="n">
        <f aca="false">D40+H40</f>
        <v>65032894</v>
      </c>
      <c r="P40" s="25" t="n">
        <v>0</v>
      </c>
      <c r="Q40" s="22" t="n">
        <f aca="false">D40-R40</f>
        <v>51857708</v>
      </c>
      <c r="R40" s="22" t="n">
        <v>0</v>
      </c>
      <c r="S40" s="26" t="n">
        <f aca="false">R40/F40</f>
        <v>0</v>
      </c>
      <c r="T40" s="27" t="s">
        <v>58</v>
      </c>
      <c r="U40" s="42"/>
      <c r="V40" s="29"/>
      <c r="W40" s="20" t="n">
        <f aca="false">D40/O40</f>
        <v>0.797407355114782</v>
      </c>
    </row>
    <row r="41" customFormat="false" ht="15" hidden="false" customHeight="false" outlineLevel="0" collapsed="false">
      <c r="A41" s="21" t="s">
        <v>94</v>
      </c>
      <c r="B41" s="21" t="s">
        <v>92</v>
      </c>
      <c r="C41" s="21" t="s">
        <v>55</v>
      </c>
      <c r="D41" s="22" t="n">
        <f aca="false">E41+F41+G41</f>
        <v>925000</v>
      </c>
      <c r="E41" s="22"/>
      <c r="F41" s="30" t="n">
        <f aca="false">402974-2974+444000+81000</f>
        <v>925000</v>
      </c>
      <c r="G41" s="22"/>
      <c r="H41" s="22" t="n">
        <f aca="false">I41+N41</f>
        <v>163235</v>
      </c>
      <c r="I41" s="22" t="n">
        <f aca="false">J41+K41+L41+M41</f>
        <v>0</v>
      </c>
      <c r="J41" s="24"/>
      <c r="K41" s="22"/>
      <c r="L41" s="22"/>
      <c r="M41" s="22"/>
      <c r="N41" s="22" t="n">
        <v>163235</v>
      </c>
      <c r="O41" s="22" t="n">
        <f aca="false">D41+H41</f>
        <v>1088235</v>
      </c>
      <c r="P41" s="25" t="n">
        <v>0</v>
      </c>
      <c r="Q41" s="22" t="n">
        <f aca="false">D41-R41</f>
        <v>925000</v>
      </c>
      <c r="R41" s="22" t="n">
        <v>0</v>
      </c>
      <c r="S41" s="26" t="n">
        <f aca="false">R41/F41</f>
        <v>0</v>
      </c>
      <c r="T41" s="27" t="s">
        <v>58</v>
      </c>
      <c r="U41" s="42"/>
      <c r="V41" s="29"/>
      <c r="W41" s="20" t="n">
        <f aca="false">D41/O41</f>
        <v>0.850000229729792</v>
      </c>
    </row>
    <row r="42" customFormat="false" ht="15" hidden="false" customHeight="false" outlineLevel="0" collapsed="false">
      <c r="A42" s="21" t="s">
        <v>95</v>
      </c>
      <c r="B42" s="21" t="s">
        <v>96</v>
      </c>
      <c r="C42" s="21" t="s">
        <v>55</v>
      </c>
      <c r="D42" s="22" t="n">
        <f aca="false">E42+F42+G42</f>
        <v>2121900</v>
      </c>
      <c r="E42" s="22"/>
      <c r="F42" s="23" t="n">
        <f aca="false">10000000-7878100</f>
        <v>2121900</v>
      </c>
      <c r="G42" s="22"/>
      <c r="H42" s="22" t="n">
        <f aca="false">I42+N42</f>
        <v>374452</v>
      </c>
      <c r="I42" s="22" t="n">
        <f aca="false">J42+K42+L42+M42</f>
        <v>0</v>
      </c>
      <c r="J42" s="24"/>
      <c r="K42" s="22"/>
      <c r="L42" s="22"/>
      <c r="M42" s="22"/>
      <c r="N42" s="22" t="n">
        <v>374452</v>
      </c>
      <c r="O42" s="22" t="n">
        <f aca="false">D42+H42</f>
        <v>2496352</v>
      </c>
      <c r="P42" s="25" t="n">
        <v>0</v>
      </c>
      <c r="Q42" s="22" t="n">
        <f aca="false">D42-R42</f>
        <v>2121900</v>
      </c>
      <c r="R42" s="23" t="n">
        <v>0</v>
      </c>
      <c r="S42" s="26" t="n">
        <f aca="false">R42/F42</f>
        <v>0</v>
      </c>
      <c r="T42" s="27" t="s">
        <v>58</v>
      </c>
      <c r="U42" s="42"/>
      <c r="V42" s="29"/>
      <c r="W42" s="20" t="n">
        <f aca="false">D42/O42</f>
        <v>0.850000320467626</v>
      </c>
    </row>
    <row r="43" customFormat="false" ht="15" hidden="false" customHeight="false" outlineLevel="0" collapsed="false">
      <c r="A43" s="21" t="s">
        <v>97</v>
      </c>
      <c r="B43" s="21" t="s">
        <v>87</v>
      </c>
      <c r="C43" s="21" t="s">
        <v>55</v>
      </c>
      <c r="D43" s="22" t="n">
        <f aca="false">E43+F43+G43</f>
        <v>6521183</v>
      </c>
      <c r="E43" s="22"/>
      <c r="F43" s="23" t="n">
        <f aca="false">2500000+4021183</f>
        <v>6521183</v>
      </c>
      <c r="G43" s="22"/>
      <c r="H43" s="22" t="n">
        <f aca="false">I43+N43</f>
        <v>2380143</v>
      </c>
      <c r="I43" s="22" t="n">
        <f aca="false">J43+K43+L43+M43</f>
        <v>2380143</v>
      </c>
      <c r="J43" s="31" t="n">
        <v>1229346</v>
      </c>
      <c r="K43" s="22" t="n">
        <f aca="false">(F43/0.85)-F43</f>
        <v>1150797</v>
      </c>
      <c r="L43" s="22"/>
      <c r="M43" s="22"/>
      <c r="N43" s="22"/>
      <c r="O43" s="22" t="n">
        <f aca="false">D43+H43</f>
        <v>8901326</v>
      </c>
      <c r="P43" s="25" t="n">
        <v>0</v>
      </c>
      <c r="Q43" s="22" t="n">
        <f aca="false">D43-R43</f>
        <v>6521183</v>
      </c>
      <c r="R43" s="22" t="n">
        <v>0</v>
      </c>
      <c r="S43" s="26" t="n">
        <f aca="false">R43/F43</f>
        <v>0</v>
      </c>
      <c r="T43" s="27" t="s">
        <v>58</v>
      </c>
      <c r="U43" s="42"/>
      <c r="V43" s="29"/>
      <c r="W43" s="20" t="n">
        <f aca="false">D43/O43</f>
        <v>0.732608040644731</v>
      </c>
    </row>
    <row r="44" customFormat="false" ht="15" hidden="false" customHeight="false" outlineLevel="0" collapsed="false">
      <c r="A44" s="45" t="s">
        <v>98</v>
      </c>
      <c r="B44" s="45" t="s">
        <v>99</v>
      </c>
      <c r="C44" s="45" t="s">
        <v>55</v>
      </c>
      <c r="D44" s="22" t="n">
        <f aca="false">E44+F44+G44</f>
        <v>4000000</v>
      </c>
      <c r="E44" s="22"/>
      <c r="F44" s="22" t="n">
        <v>4000000</v>
      </c>
      <c r="G44" s="22"/>
      <c r="H44" s="22" t="n">
        <f aca="false">I44+N44</f>
        <v>326797</v>
      </c>
      <c r="I44" s="22" t="n">
        <f aca="false">J44+K44+L44+M44</f>
        <v>0</v>
      </c>
      <c r="J44" s="24"/>
      <c r="K44" s="22"/>
      <c r="L44" s="22"/>
      <c r="M44" s="22"/>
      <c r="N44" s="23" t="n">
        <v>326797</v>
      </c>
      <c r="O44" s="22" t="n">
        <f aca="false">D44+H44</f>
        <v>4326797</v>
      </c>
      <c r="P44" s="25" t="n">
        <v>0</v>
      </c>
      <c r="Q44" s="22" t="n">
        <f aca="false">D44-R44</f>
        <v>4000000</v>
      </c>
      <c r="R44" s="22" t="n">
        <v>0</v>
      </c>
      <c r="S44" s="26" t="n">
        <f aca="false">R44/F44</f>
        <v>0</v>
      </c>
      <c r="T44" s="27" t="s">
        <v>58</v>
      </c>
      <c r="U44" s="42"/>
      <c r="V44" s="29"/>
      <c r="W44" s="20" t="n">
        <f aca="false">D44/O44</f>
        <v>0.92447138148612</v>
      </c>
    </row>
    <row r="45" customFormat="false" ht="15" hidden="false" customHeight="false" outlineLevel="0" collapsed="false">
      <c r="A45" s="45" t="s">
        <v>100</v>
      </c>
      <c r="B45" s="45" t="s">
        <v>87</v>
      </c>
      <c r="C45" s="45" t="s">
        <v>55</v>
      </c>
      <c r="D45" s="23" t="n">
        <f aca="false">E45+F45+G45</f>
        <v>5000000</v>
      </c>
      <c r="E45" s="23"/>
      <c r="F45" s="23" t="n">
        <v>5000000</v>
      </c>
      <c r="G45" s="23"/>
      <c r="H45" s="23" t="n">
        <f aca="false">I45+N45</f>
        <v>555555</v>
      </c>
      <c r="I45" s="23" t="n">
        <f aca="false">J45+K45+L45+M45</f>
        <v>0</v>
      </c>
      <c r="J45" s="46"/>
      <c r="K45" s="23"/>
      <c r="L45" s="23"/>
      <c r="M45" s="23"/>
      <c r="N45" s="23" t="n">
        <v>555555</v>
      </c>
      <c r="O45" s="23" t="n">
        <f aca="false">D45+H45</f>
        <v>5555555</v>
      </c>
      <c r="P45" s="47" t="n">
        <v>0</v>
      </c>
      <c r="Q45" s="23" t="n">
        <f aca="false">D45-R45</f>
        <v>5000000</v>
      </c>
      <c r="R45" s="23" t="n">
        <v>0</v>
      </c>
      <c r="S45" s="48" t="n">
        <f aca="false">R45/F45</f>
        <v>0</v>
      </c>
      <c r="T45" s="27"/>
      <c r="U45" s="42"/>
      <c r="V45" s="29"/>
      <c r="W45" s="20" t="n">
        <f aca="false">D45/O45</f>
        <v>0.900000090000009</v>
      </c>
    </row>
    <row r="46" s="20" customFormat="true" ht="15" hidden="false" customHeight="false" outlineLevel="0" collapsed="false">
      <c r="A46" s="12" t="s">
        <v>101</v>
      </c>
      <c r="B46" s="49"/>
      <c r="C46" s="12" t="s">
        <v>55</v>
      </c>
      <c r="D46" s="14" t="n">
        <f aca="false">SUM(D47:D54)</f>
        <v>57000000</v>
      </c>
      <c r="E46" s="14" t="n">
        <f aca="false">SUM(E47:E54)</f>
        <v>0</v>
      </c>
      <c r="F46" s="14" t="n">
        <f aca="false">SUM(F47:F54)</f>
        <v>57000000</v>
      </c>
      <c r="G46" s="14" t="n">
        <f aca="false">SUM(G47:G54)</f>
        <v>0</v>
      </c>
      <c r="H46" s="14" t="n">
        <f aca="false">SUM(H47:H54)</f>
        <v>10058824</v>
      </c>
      <c r="I46" s="14" t="n">
        <f aca="false">SUM(I47:I54)</f>
        <v>9672353</v>
      </c>
      <c r="J46" s="37" t="n">
        <f aca="false">SUM(J47:J54)</f>
        <v>843532</v>
      </c>
      <c r="K46" s="14" t="n">
        <f aca="false">SUM(K47:K54)</f>
        <v>1344706</v>
      </c>
      <c r="L46" s="14" t="n">
        <f aca="false">SUM(L47:L54)</f>
        <v>7484115</v>
      </c>
      <c r="M46" s="14" t="n">
        <f aca="false">SUM(M47:M54)</f>
        <v>0</v>
      </c>
      <c r="N46" s="14" t="n">
        <f aca="false">SUM(N47:N54)</f>
        <v>386471</v>
      </c>
      <c r="O46" s="14" t="n">
        <f aca="false">SUM(O47:O54)</f>
        <v>67058824</v>
      </c>
      <c r="P46" s="38"/>
      <c r="Q46" s="14" t="n">
        <f aca="false">SUM(Q47:Q54)</f>
        <v>57000000</v>
      </c>
      <c r="R46" s="14" t="n">
        <f aca="false">SUM(R47:R54)</f>
        <v>0</v>
      </c>
      <c r="S46" s="39" t="n">
        <f aca="false">V46</f>
        <v>0.0552631578947368</v>
      </c>
      <c r="T46" s="40" t="s">
        <v>58</v>
      </c>
      <c r="U46" s="50" t="n">
        <f aca="false">'Załącznik II Decyzji'!K7</f>
        <v>3150000</v>
      </c>
      <c r="V46" s="18" t="n">
        <f aca="false">U46/D46</f>
        <v>0.0552631578947368</v>
      </c>
      <c r="W46" s="19" t="n">
        <f aca="false">D46/O46</f>
        <v>0.849999994035088</v>
      </c>
    </row>
    <row r="47" customFormat="false" ht="15" hidden="false" customHeight="false" outlineLevel="0" collapsed="false">
      <c r="A47" s="21" t="s">
        <v>102</v>
      </c>
      <c r="B47" s="21" t="s">
        <v>103</v>
      </c>
      <c r="C47" s="21" t="s">
        <v>55</v>
      </c>
      <c r="D47" s="22" t="n">
        <f aca="false">E47+F47+G47</f>
        <v>2840000</v>
      </c>
      <c r="E47" s="22"/>
      <c r="F47" s="30" t="n">
        <f aca="false">3000000+66000+34000-260000</f>
        <v>2840000</v>
      </c>
      <c r="G47" s="22"/>
      <c r="H47" s="22" t="n">
        <f aca="false">I47+N47</f>
        <v>501177</v>
      </c>
      <c r="I47" s="22" t="n">
        <f aca="false">J47+K47+L47+M47</f>
        <v>501177</v>
      </c>
      <c r="J47" s="24"/>
      <c r="K47" s="22" t="n">
        <v>501177</v>
      </c>
      <c r="L47" s="22"/>
      <c r="M47" s="22"/>
      <c r="N47" s="22"/>
      <c r="O47" s="22" t="n">
        <f aca="false">D47+H47</f>
        <v>3341177</v>
      </c>
      <c r="P47" s="25" t="n">
        <v>0</v>
      </c>
      <c r="Q47" s="23" t="n">
        <f aca="false">D47-R47</f>
        <v>2840000</v>
      </c>
      <c r="R47" s="23" t="n">
        <v>0</v>
      </c>
      <c r="S47" s="26" t="n">
        <f aca="false">R47/F47</f>
        <v>0</v>
      </c>
      <c r="T47" s="27" t="s">
        <v>58</v>
      </c>
      <c r="U47" s="28" t="n">
        <f aca="false">U46-R46</f>
        <v>3150000</v>
      </c>
      <c r="W47" s="20" t="n">
        <f aca="false">D47/O47</f>
        <v>0.849999865316923</v>
      </c>
    </row>
    <row r="48" customFormat="false" ht="15" hidden="false" customHeight="false" outlineLevel="0" collapsed="false">
      <c r="A48" s="21" t="s">
        <v>104</v>
      </c>
      <c r="B48" s="21" t="s">
        <v>103</v>
      </c>
      <c r="C48" s="21" t="s">
        <v>55</v>
      </c>
      <c r="D48" s="22" t="n">
        <f aca="false">E48+F48+G48</f>
        <v>9560000</v>
      </c>
      <c r="E48" s="22"/>
      <c r="F48" s="30" t="n">
        <f aca="false">15400000-66000-34000-1500000-4500000+260000</f>
        <v>9560000</v>
      </c>
      <c r="G48" s="22"/>
      <c r="H48" s="22" t="n">
        <f aca="false">I48+N48</f>
        <v>1687061</v>
      </c>
      <c r="I48" s="22" t="n">
        <f aca="false">J48+K48+L48+M48</f>
        <v>1687061</v>
      </c>
      <c r="J48" s="24" t="n">
        <v>843532</v>
      </c>
      <c r="K48" s="22" t="n">
        <v>843529</v>
      </c>
      <c r="L48" s="22"/>
      <c r="M48" s="22"/>
      <c r="N48" s="22"/>
      <c r="O48" s="22" t="n">
        <f aca="false">D48+H48</f>
        <v>11247061</v>
      </c>
      <c r="P48" s="25" t="n">
        <v>0</v>
      </c>
      <c r="Q48" s="23" t="n">
        <f aca="false">D48-R48</f>
        <v>9560000</v>
      </c>
      <c r="R48" s="23" t="n">
        <v>0</v>
      </c>
      <c r="S48" s="26" t="n">
        <f aca="false">R48/F48</f>
        <v>0</v>
      </c>
      <c r="T48" s="27" t="s">
        <v>58</v>
      </c>
      <c r="U48" s="42"/>
      <c r="W48" s="20" t="n">
        <f aca="false">D48/O48</f>
        <v>0.849999835512584</v>
      </c>
    </row>
    <row r="49" customFormat="false" ht="15" hidden="false" customHeight="false" outlineLevel="0" collapsed="false">
      <c r="A49" s="21" t="s">
        <v>105</v>
      </c>
      <c r="B49" s="21" t="s">
        <v>103</v>
      </c>
      <c r="C49" s="21" t="s">
        <v>55</v>
      </c>
      <c r="D49" s="22" t="n">
        <f aca="false">E49+F49+G49</f>
        <v>6700000</v>
      </c>
      <c r="E49" s="22"/>
      <c r="F49" s="30" t="n">
        <f aca="false">5200000+1500000</f>
        <v>6700000</v>
      </c>
      <c r="G49" s="22"/>
      <c r="H49" s="22" t="n">
        <f aca="false">I49+N49</f>
        <v>1182352</v>
      </c>
      <c r="I49" s="22" t="n">
        <f aca="false">J49+K49+L49+M49</f>
        <v>1182352</v>
      </c>
      <c r="J49" s="24"/>
      <c r="K49" s="22"/>
      <c r="L49" s="22" t="n">
        <v>1182352</v>
      </c>
      <c r="M49" s="22"/>
      <c r="N49" s="22"/>
      <c r="O49" s="22" t="n">
        <f aca="false">D49+H49</f>
        <v>7882352</v>
      </c>
      <c r="P49" s="25" t="n">
        <v>0</v>
      </c>
      <c r="Q49" s="22" t="n">
        <f aca="false">D49-R49</f>
        <v>6700000</v>
      </c>
      <c r="R49" s="22" t="n">
        <v>0</v>
      </c>
      <c r="S49" s="26" t="n">
        <f aca="false">R49/F49</f>
        <v>0</v>
      </c>
      <c r="T49" s="27" t="s">
        <v>58</v>
      </c>
      <c r="U49" s="42"/>
      <c r="W49" s="20" t="n">
        <f aca="false">D49/O49</f>
        <v>0.85000010149255</v>
      </c>
    </row>
    <row r="50" customFormat="false" ht="15" hidden="false" customHeight="false" outlineLevel="0" collapsed="false">
      <c r="A50" s="21" t="s">
        <v>106</v>
      </c>
      <c r="B50" s="21" t="s">
        <v>103</v>
      </c>
      <c r="C50" s="21" t="s">
        <v>55</v>
      </c>
      <c r="D50" s="22" t="n">
        <f aca="false">E50+F50+G50</f>
        <v>6400000</v>
      </c>
      <c r="E50" s="22"/>
      <c r="F50" s="22" t="n">
        <v>6400000</v>
      </c>
      <c r="G50" s="22"/>
      <c r="H50" s="22" t="n">
        <f aca="false">I50+N50</f>
        <v>1129411</v>
      </c>
      <c r="I50" s="22" t="n">
        <f aca="false">J50+K50+L50+M50</f>
        <v>1129411</v>
      </c>
      <c r="J50" s="24"/>
      <c r="K50" s="22"/>
      <c r="L50" s="22" t="n">
        <v>1129411</v>
      </c>
      <c r="M50" s="22"/>
      <c r="N50" s="22"/>
      <c r="O50" s="22" t="n">
        <f aca="false">D50+H50</f>
        <v>7529411</v>
      </c>
      <c r="P50" s="25" t="n">
        <v>0</v>
      </c>
      <c r="Q50" s="22" t="n">
        <f aca="false">D50-R50</f>
        <v>6400000</v>
      </c>
      <c r="R50" s="22" t="n">
        <v>0</v>
      </c>
      <c r="S50" s="26" t="n">
        <f aca="false">R50/F50</f>
        <v>0</v>
      </c>
      <c r="T50" s="27" t="s">
        <v>58</v>
      </c>
      <c r="U50" s="42"/>
      <c r="W50" s="20" t="n">
        <f aca="false">D50/O50</f>
        <v>0.850000086328134</v>
      </c>
    </row>
    <row r="51" s="20" customFormat="true" ht="15" hidden="false" customHeight="false" outlineLevel="0" collapsed="false">
      <c r="A51" s="21" t="s">
        <v>107</v>
      </c>
      <c r="B51" s="44" t="s">
        <v>108</v>
      </c>
      <c r="C51" s="21" t="s">
        <v>55</v>
      </c>
      <c r="D51" s="30" t="n">
        <f aca="false">E51+F51+G51</f>
        <v>6230000</v>
      </c>
      <c r="E51" s="30"/>
      <c r="F51" s="30" t="n">
        <f aca="false">7480000-1500000+250000</f>
        <v>6230000</v>
      </c>
      <c r="G51" s="30"/>
      <c r="H51" s="30" t="n">
        <f aca="false">I51+N51</f>
        <v>1099412</v>
      </c>
      <c r="I51" s="30" t="n">
        <f aca="false">J51+K51+L51+M51</f>
        <v>1099412</v>
      </c>
      <c r="J51" s="31"/>
      <c r="K51" s="30"/>
      <c r="L51" s="30" t="n">
        <v>1099412</v>
      </c>
      <c r="M51" s="30"/>
      <c r="N51" s="30"/>
      <c r="O51" s="30" t="n">
        <f aca="false">D51+H51</f>
        <v>7329412</v>
      </c>
      <c r="P51" s="32" t="n">
        <v>0</v>
      </c>
      <c r="Q51" s="30" t="n">
        <f aca="false">D51-R51</f>
        <v>6230000</v>
      </c>
      <c r="R51" s="30" t="n">
        <v>0</v>
      </c>
      <c r="S51" s="33" t="n">
        <f aca="false">R51/F51</f>
        <v>0</v>
      </c>
      <c r="T51" s="34" t="s">
        <v>58</v>
      </c>
      <c r="U51" s="43"/>
      <c r="W51" s="20" t="n">
        <f aca="false">D51/O51</f>
        <v>0.849999972712682</v>
      </c>
    </row>
    <row r="52" customFormat="false" ht="15" hidden="false" customHeight="false" outlineLevel="0" collapsed="false">
      <c r="A52" s="21" t="s">
        <v>109</v>
      </c>
      <c r="B52" s="44" t="s">
        <v>108</v>
      </c>
      <c r="C52" s="21" t="s">
        <v>55</v>
      </c>
      <c r="D52" s="22" t="n">
        <f aca="false">E52+F52+G52</f>
        <v>17270000</v>
      </c>
      <c r="E52" s="22"/>
      <c r="F52" s="30" t="n">
        <f aca="false">17520000-250000</f>
        <v>17270000</v>
      </c>
      <c r="G52" s="22"/>
      <c r="H52" s="22" t="n">
        <f aca="false">I52+N52</f>
        <v>3047647</v>
      </c>
      <c r="I52" s="22" t="n">
        <f aca="false">J52+K52+L52+M52</f>
        <v>2661176</v>
      </c>
      <c r="J52" s="24"/>
      <c r="K52" s="22"/>
      <c r="L52" s="22" t="n">
        <v>2661176</v>
      </c>
      <c r="M52" s="22"/>
      <c r="N52" s="22" t="n">
        <v>386471</v>
      </c>
      <c r="O52" s="22" t="n">
        <f aca="false">D52+H52</f>
        <v>20317647</v>
      </c>
      <c r="P52" s="25" t="n">
        <v>0</v>
      </c>
      <c r="Q52" s="22" t="n">
        <f aca="false">D52-R52</f>
        <v>17270000</v>
      </c>
      <c r="R52" s="23" t="n">
        <v>0</v>
      </c>
      <c r="S52" s="26" t="n">
        <f aca="false">R52/F52</f>
        <v>0</v>
      </c>
      <c r="T52" s="27" t="s">
        <v>58</v>
      </c>
      <c r="U52" s="42"/>
      <c r="W52" s="20" t="n">
        <f aca="false">D52/O52</f>
        <v>0.850000002460915</v>
      </c>
    </row>
    <row r="53" customFormat="false" ht="15" hidden="false" customHeight="false" outlineLevel="0" collapsed="false">
      <c r="A53" s="21" t="s">
        <v>110</v>
      </c>
      <c r="B53" s="44" t="s">
        <v>111</v>
      </c>
      <c r="C53" s="21" t="s">
        <v>55</v>
      </c>
      <c r="D53" s="22" t="n">
        <f aca="false">E53+F53+G53</f>
        <v>8000000</v>
      </c>
      <c r="E53" s="22"/>
      <c r="F53" s="30" t="n">
        <f aca="false">8000000</f>
        <v>8000000</v>
      </c>
      <c r="G53" s="22"/>
      <c r="H53" s="22" t="n">
        <f aca="false">I53+N53</f>
        <v>1411764</v>
      </c>
      <c r="I53" s="22" t="n">
        <f aca="false">J53+K53+L53+M53</f>
        <v>1411764</v>
      </c>
      <c r="J53" s="24"/>
      <c r="K53" s="22"/>
      <c r="L53" s="22" t="n">
        <v>1411764</v>
      </c>
      <c r="M53" s="22"/>
      <c r="N53" s="22"/>
      <c r="O53" s="22" t="n">
        <f aca="false">D53+H53</f>
        <v>9411764</v>
      </c>
      <c r="P53" s="25" t="n">
        <v>0</v>
      </c>
      <c r="Q53" s="22" t="n">
        <f aca="false">D53-R53</f>
        <v>8000000</v>
      </c>
      <c r="R53" s="23" t="n">
        <v>0</v>
      </c>
      <c r="S53" s="26" t="n">
        <f aca="false">R53/F53</f>
        <v>0</v>
      </c>
      <c r="T53" s="27" t="s">
        <v>58</v>
      </c>
      <c r="U53" s="42"/>
      <c r="W53" s="20" t="n">
        <f aca="false">D53/O53</f>
        <v>0.850000063750005</v>
      </c>
    </row>
    <row r="54" customFormat="false" ht="15" hidden="false" customHeight="false" outlineLevel="0" collapsed="false">
      <c r="A54" s="21" t="s">
        <v>112</v>
      </c>
      <c r="B54" s="44" t="s">
        <v>111</v>
      </c>
      <c r="C54" s="21" t="s">
        <v>55</v>
      </c>
      <c r="D54" s="22" t="n">
        <f aca="false">E54+F54+G54</f>
        <v>0</v>
      </c>
      <c r="E54" s="22"/>
      <c r="F54" s="22" t="n">
        <v>0</v>
      </c>
      <c r="G54" s="22"/>
      <c r="H54" s="22" t="n">
        <f aca="false">I54+N54</f>
        <v>0</v>
      </c>
      <c r="I54" s="22" t="n">
        <f aca="false">J54+K54+L54+M54</f>
        <v>0</v>
      </c>
      <c r="J54" s="24"/>
      <c r="K54" s="22"/>
      <c r="L54" s="22"/>
      <c r="M54" s="22"/>
      <c r="N54" s="22"/>
      <c r="O54" s="22" t="n">
        <f aca="false">D54+H54</f>
        <v>0</v>
      </c>
      <c r="P54" s="25" t="n">
        <v>0</v>
      </c>
      <c r="Q54" s="22" t="n">
        <f aca="false">D54-R54</f>
        <v>0</v>
      </c>
      <c r="R54" s="22" t="n">
        <v>0</v>
      </c>
      <c r="S54" s="26" t="n">
        <v>0</v>
      </c>
      <c r="T54" s="27" t="s">
        <v>58</v>
      </c>
      <c r="U54" s="42"/>
      <c r="W54" s="20" t="e">
        <f aca="false">D54/O54</f>
        <v>#DIV/0!</v>
      </c>
    </row>
    <row r="55" customFormat="false" ht="15" hidden="false" customHeight="false" outlineLevel="0" collapsed="false">
      <c r="A55" s="12" t="s">
        <v>113</v>
      </c>
      <c r="B55" s="51"/>
      <c r="C55" s="12" t="s">
        <v>55</v>
      </c>
      <c r="D55" s="14" t="n">
        <f aca="false">SUM(D56:D64)</f>
        <v>97401645</v>
      </c>
      <c r="E55" s="14" t="n">
        <f aca="false">SUM(E56:E64)</f>
        <v>0</v>
      </c>
      <c r="F55" s="14" t="n">
        <f aca="false">SUM(F56:F64)</f>
        <v>97401645</v>
      </c>
      <c r="G55" s="14" t="n">
        <f aca="false">SUM(G56:G64)</f>
        <v>0</v>
      </c>
      <c r="H55" s="52" t="n">
        <f aca="false">SUM(H56:H64)</f>
        <v>17241468</v>
      </c>
      <c r="I55" s="14" t="n">
        <f aca="false">SUM(I56:I64)</f>
        <v>13860859</v>
      </c>
      <c r="J55" s="37" t="n">
        <f aca="false">SUM(J56:J64)</f>
        <v>183158</v>
      </c>
      <c r="K55" s="14" t="n">
        <f aca="false">SUM(K56:K64)</f>
        <v>864708</v>
      </c>
      <c r="L55" s="14" t="n">
        <f aca="false">SUM(L56:L64)</f>
        <v>11807111</v>
      </c>
      <c r="M55" s="14" t="n">
        <f aca="false">SUM(M56:M64)</f>
        <v>1005882</v>
      </c>
      <c r="N55" s="14" t="n">
        <f aca="false">SUM(N56:N64)</f>
        <v>3380609</v>
      </c>
      <c r="O55" s="14" t="n">
        <f aca="false">SUM(O56:O64)</f>
        <v>114643113</v>
      </c>
      <c r="P55" s="38"/>
      <c r="Q55" s="14" t="n">
        <f aca="false">SUM(Q56:Q64)</f>
        <v>97401645</v>
      </c>
      <c r="R55" s="14" t="n">
        <f aca="false">SUM(R56:R64)</f>
        <v>0</v>
      </c>
      <c r="S55" s="39" t="n">
        <f aca="false">V55</f>
        <v>0.055071954893575</v>
      </c>
      <c r="T55" s="40" t="s">
        <v>58</v>
      </c>
      <c r="U55" s="53" t="n">
        <f aca="false">'Załącznik II Decyzji'!K8</f>
        <v>5364099</v>
      </c>
      <c r="V55" s="29" t="n">
        <f aca="false">U55/D55</f>
        <v>0.055071954893575</v>
      </c>
      <c r="W55" s="19" t="n">
        <f aca="false">D55/O55</f>
        <v>0.849607468352678</v>
      </c>
    </row>
    <row r="56" customFormat="false" ht="15" hidden="false" customHeight="false" outlineLevel="0" collapsed="false">
      <c r="A56" s="21" t="s">
        <v>114</v>
      </c>
      <c r="B56" s="44" t="s">
        <v>115</v>
      </c>
      <c r="C56" s="21" t="s">
        <v>55</v>
      </c>
      <c r="D56" s="22" t="n">
        <f aca="false">E56+F56+G56</f>
        <v>19000000</v>
      </c>
      <c r="E56" s="22"/>
      <c r="F56" s="30" t="n">
        <f aca="false">16000000+3000000</f>
        <v>19000000</v>
      </c>
      <c r="G56" s="22"/>
      <c r="H56" s="22" t="n">
        <f aca="false">I56+N56</f>
        <v>3688235</v>
      </c>
      <c r="I56" s="22" t="n">
        <f aca="false">J56+K56+L56+M56</f>
        <v>3688235</v>
      </c>
      <c r="J56" s="24"/>
      <c r="K56" s="22"/>
      <c r="L56" s="22" t="n">
        <v>2682353</v>
      </c>
      <c r="M56" s="22" t="n">
        <v>1005882</v>
      </c>
      <c r="N56" s="22"/>
      <c r="O56" s="22" t="n">
        <f aca="false">D56+H56</f>
        <v>22688235</v>
      </c>
      <c r="P56" s="25" t="n">
        <v>0.1</v>
      </c>
      <c r="Q56" s="22" t="n">
        <f aca="false">D56-R56</f>
        <v>19000000</v>
      </c>
      <c r="R56" s="23" t="n">
        <v>0</v>
      </c>
      <c r="S56" s="26" t="n">
        <f aca="false">R56/F56</f>
        <v>0</v>
      </c>
      <c r="T56" s="54" t="s">
        <v>58</v>
      </c>
      <c r="U56" s="55" t="n">
        <f aca="false">U55-R55</f>
        <v>5364099</v>
      </c>
      <c r="W56" s="20" t="n">
        <f aca="false">D56/O56</f>
        <v>0.837438434501406</v>
      </c>
    </row>
    <row r="57" customFormat="false" ht="15" hidden="false" customHeight="false" outlineLevel="0" collapsed="false">
      <c r="A57" s="21" t="s">
        <v>116</v>
      </c>
      <c r="B57" s="44" t="s">
        <v>115</v>
      </c>
      <c r="C57" s="21" t="s">
        <v>55</v>
      </c>
      <c r="D57" s="22" t="n">
        <f aca="false">E57+F57+G57</f>
        <v>10000000</v>
      </c>
      <c r="E57" s="22"/>
      <c r="F57" s="22" t="n">
        <v>10000000</v>
      </c>
      <c r="G57" s="22"/>
      <c r="H57" s="22" t="n">
        <f aca="false">I57+N57</f>
        <v>864708</v>
      </c>
      <c r="I57" s="22" t="n">
        <f aca="false">J57+K57+L57+M57</f>
        <v>864708</v>
      </c>
      <c r="J57" s="24"/>
      <c r="K57" s="22" t="n">
        <v>864708</v>
      </c>
      <c r="L57" s="22"/>
      <c r="M57" s="22"/>
      <c r="N57" s="22"/>
      <c r="O57" s="22" t="n">
        <f aca="false">D57+H57</f>
        <v>10864708</v>
      </c>
      <c r="P57" s="25" t="n">
        <v>0</v>
      </c>
      <c r="Q57" s="22" t="n">
        <f aca="false">D57-R57</f>
        <v>10000000</v>
      </c>
      <c r="R57" s="23" t="n">
        <v>0</v>
      </c>
      <c r="S57" s="26" t="n">
        <f aca="false">R57/F57</f>
        <v>0</v>
      </c>
      <c r="T57" s="54" t="s">
        <v>58</v>
      </c>
      <c r="U57" s="42"/>
      <c r="W57" s="20" t="n">
        <f aca="false">D57/O57</f>
        <v>0.920411298674571</v>
      </c>
    </row>
    <row r="58" customFormat="false" ht="15" hidden="false" customHeight="false" outlineLevel="0" collapsed="false">
      <c r="A58" s="21" t="s">
        <v>117</v>
      </c>
      <c r="B58" s="44" t="s">
        <v>118</v>
      </c>
      <c r="C58" s="21" t="s">
        <v>55</v>
      </c>
      <c r="D58" s="22" t="n">
        <f aca="false">E58+F58+G58</f>
        <v>4150000</v>
      </c>
      <c r="E58" s="22"/>
      <c r="F58" s="30" t="n">
        <f aca="false">7150000-3000000</f>
        <v>4150000</v>
      </c>
      <c r="G58" s="22"/>
      <c r="H58" s="22" t="n">
        <f aca="false">I58+N58</f>
        <v>732353</v>
      </c>
      <c r="I58" s="22" t="n">
        <f aca="false">J58+K58+L58+M58</f>
        <v>366176</v>
      </c>
      <c r="J58" s="24"/>
      <c r="K58" s="22"/>
      <c r="L58" s="22" t="n">
        <v>366176</v>
      </c>
      <c r="M58" s="22"/>
      <c r="N58" s="22" t="n">
        <v>366177</v>
      </c>
      <c r="O58" s="22" t="n">
        <f aca="false">D58+H58</f>
        <v>4882353</v>
      </c>
      <c r="P58" s="25" t="n">
        <v>0</v>
      </c>
      <c r="Q58" s="22" t="n">
        <f aca="false">D58-R58</f>
        <v>4150000</v>
      </c>
      <c r="R58" s="22" t="n">
        <v>0</v>
      </c>
      <c r="S58" s="26" t="n">
        <f aca="false">R58/F58</f>
        <v>0</v>
      </c>
      <c r="T58" s="54" t="s">
        <v>58</v>
      </c>
      <c r="U58" s="42"/>
      <c r="W58" s="20" t="n">
        <f aca="false">D58/O58</f>
        <v>0.849999989759036</v>
      </c>
    </row>
    <row r="59" s="20" customFormat="true" ht="15" hidden="false" customHeight="false" outlineLevel="0" collapsed="false">
      <c r="A59" s="21" t="s">
        <v>119</v>
      </c>
      <c r="B59" s="44" t="s">
        <v>118</v>
      </c>
      <c r="C59" s="21" t="s">
        <v>55</v>
      </c>
      <c r="D59" s="30" t="n">
        <f aca="false">E59+F59+G59</f>
        <v>233240</v>
      </c>
      <c r="E59" s="30"/>
      <c r="F59" s="30" t="n">
        <f aca="false">565000-331760</f>
        <v>233240</v>
      </c>
      <c r="G59" s="30"/>
      <c r="H59" s="30" t="n">
        <f aca="false">I59+N59</f>
        <v>41160</v>
      </c>
      <c r="I59" s="30" t="n">
        <f aca="false">J59+K59+L59+M59</f>
        <v>20580</v>
      </c>
      <c r="J59" s="31"/>
      <c r="K59" s="30"/>
      <c r="L59" s="30" t="n">
        <v>20580</v>
      </c>
      <c r="M59" s="30"/>
      <c r="N59" s="30" t="n">
        <v>20580</v>
      </c>
      <c r="O59" s="30" t="n">
        <f aca="false">D59+H59</f>
        <v>274400</v>
      </c>
      <c r="P59" s="32" t="n">
        <v>0</v>
      </c>
      <c r="Q59" s="30" t="n">
        <f aca="false">D59-R59</f>
        <v>233240</v>
      </c>
      <c r="R59" s="30" t="n">
        <v>0</v>
      </c>
      <c r="S59" s="33" t="n">
        <f aca="false">R59/F59</f>
        <v>0</v>
      </c>
      <c r="T59" s="56" t="s">
        <v>58</v>
      </c>
      <c r="U59" s="43"/>
      <c r="W59" s="20" t="n">
        <f aca="false">D59/O59</f>
        <v>0.85</v>
      </c>
    </row>
    <row r="60" s="20" customFormat="true" ht="15" hidden="false" customHeight="false" outlineLevel="0" collapsed="false">
      <c r="A60" s="21" t="s">
        <v>120</v>
      </c>
      <c r="B60" s="44" t="s">
        <v>118</v>
      </c>
      <c r="C60" s="21" t="s">
        <v>55</v>
      </c>
      <c r="D60" s="30" t="n">
        <f aca="false">E60+F60+G60</f>
        <v>836760</v>
      </c>
      <c r="E60" s="30"/>
      <c r="F60" s="30" t="n">
        <f aca="false">505000+331760</f>
        <v>836760</v>
      </c>
      <c r="G60" s="30"/>
      <c r="H60" s="30" t="n">
        <f aca="false">I60+N60</f>
        <v>147663</v>
      </c>
      <c r="I60" s="30" t="n">
        <f aca="false">J60+K60+L60+M60</f>
        <v>73831</v>
      </c>
      <c r="J60" s="31"/>
      <c r="K60" s="30"/>
      <c r="L60" s="30" t="n">
        <v>73831</v>
      </c>
      <c r="M60" s="30"/>
      <c r="N60" s="30" t="n">
        <v>73832</v>
      </c>
      <c r="O60" s="30" t="n">
        <f aca="false">D60+H60</f>
        <v>984423</v>
      </c>
      <c r="P60" s="32" t="n">
        <v>0</v>
      </c>
      <c r="Q60" s="30" t="n">
        <f aca="false">D60-R60</f>
        <v>836760</v>
      </c>
      <c r="R60" s="30" t="n">
        <v>0</v>
      </c>
      <c r="S60" s="33" t="n">
        <f aca="false">R60/F60</f>
        <v>0</v>
      </c>
      <c r="T60" s="56" t="s">
        <v>58</v>
      </c>
      <c r="U60" s="43"/>
      <c r="W60" s="20" t="n">
        <f aca="false">D60/O60</f>
        <v>0.850000457120567</v>
      </c>
    </row>
    <row r="61" customFormat="false" ht="15" hidden="false" customHeight="false" outlineLevel="0" collapsed="false">
      <c r="A61" s="21" t="s">
        <v>121</v>
      </c>
      <c r="B61" s="44" t="s">
        <v>118</v>
      </c>
      <c r="C61" s="21" t="s">
        <v>55</v>
      </c>
      <c r="D61" s="22" t="n">
        <f aca="false">E61+F61+G61</f>
        <v>14655000</v>
      </c>
      <c r="E61" s="22"/>
      <c r="F61" s="22" t="n">
        <v>14655000</v>
      </c>
      <c r="G61" s="22"/>
      <c r="H61" s="22" t="n">
        <f aca="false">I61+N61</f>
        <v>2844794</v>
      </c>
      <c r="I61" s="22" t="n">
        <f aca="false">J61+K61+L61+M61</f>
        <v>1293088</v>
      </c>
      <c r="J61" s="24"/>
      <c r="K61" s="22"/>
      <c r="L61" s="22" t="n">
        <v>1293088</v>
      </c>
      <c r="M61" s="22"/>
      <c r="N61" s="22" t="n">
        <v>1551706</v>
      </c>
      <c r="O61" s="22" t="n">
        <f aca="false">D61+H61</f>
        <v>17499794</v>
      </c>
      <c r="P61" s="25" t="n">
        <v>0</v>
      </c>
      <c r="Q61" s="22" t="n">
        <f aca="false">D61-R61</f>
        <v>14655000</v>
      </c>
      <c r="R61" s="22" t="n">
        <v>0</v>
      </c>
      <c r="S61" s="26" t="n">
        <f aca="false">R61/F61</f>
        <v>0</v>
      </c>
      <c r="T61" s="54" t="s">
        <v>58</v>
      </c>
      <c r="U61" s="42"/>
      <c r="W61" s="20" t="n">
        <f aca="false">D61/O61</f>
        <v>0.837438429275225</v>
      </c>
    </row>
    <row r="62" customFormat="false" ht="15" hidden="false" customHeight="false" outlineLevel="0" collapsed="false">
      <c r="A62" s="21" t="s">
        <v>122</v>
      </c>
      <c r="B62" s="44" t="s">
        <v>118</v>
      </c>
      <c r="C62" s="21" t="s">
        <v>55</v>
      </c>
      <c r="D62" s="22" t="n">
        <f aca="false">E62+F62+G62</f>
        <v>282500</v>
      </c>
      <c r="E62" s="22"/>
      <c r="F62" s="22" t="n">
        <v>282500</v>
      </c>
      <c r="G62" s="22"/>
      <c r="H62" s="22" t="n">
        <f aca="false">I62+N62</f>
        <v>49852</v>
      </c>
      <c r="I62" s="22" t="n">
        <f aca="false">J62+K62+L62+M62</f>
        <v>24926</v>
      </c>
      <c r="J62" s="24"/>
      <c r="K62" s="22"/>
      <c r="L62" s="22" t="n">
        <v>24926</v>
      </c>
      <c r="M62" s="22"/>
      <c r="N62" s="22" t="n">
        <v>24926</v>
      </c>
      <c r="O62" s="22" t="n">
        <f aca="false">D62+H62</f>
        <v>332352</v>
      </c>
      <c r="P62" s="25" t="n">
        <v>0</v>
      </c>
      <c r="Q62" s="22" t="n">
        <f aca="false">D62-R62</f>
        <v>282500</v>
      </c>
      <c r="R62" s="22" t="n">
        <v>0</v>
      </c>
      <c r="S62" s="26" t="n">
        <f aca="false">R62/F62</f>
        <v>0</v>
      </c>
      <c r="T62" s="54" t="s">
        <v>58</v>
      </c>
      <c r="U62" s="42"/>
      <c r="W62" s="20" t="n">
        <f aca="false">D62/O62</f>
        <v>0.850002407086463</v>
      </c>
    </row>
    <row r="63" customFormat="false" ht="15" hidden="false" customHeight="false" outlineLevel="0" collapsed="false">
      <c r="A63" s="21" t="s">
        <v>123</v>
      </c>
      <c r="B63" s="44" t="s">
        <v>118</v>
      </c>
      <c r="C63" s="21" t="s">
        <v>55</v>
      </c>
      <c r="D63" s="22" t="n">
        <f aca="false">E63+F63+G63</f>
        <v>1842500</v>
      </c>
      <c r="E63" s="22"/>
      <c r="F63" s="22" t="n">
        <v>1842500</v>
      </c>
      <c r="G63" s="22"/>
      <c r="H63" s="22" t="n">
        <f aca="false">I63+N63</f>
        <v>325147</v>
      </c>
      <c r="I63" s="22" t="n">
        <f aca="false">J63+K63+L63+M63</f>
        <v>325147</v>
      </c>
      <c r="J63" s="24"/>
      <c r="K63" s="22"/>
      <c r="L63" s="22" t="n">
        <v>325147</v>
      </c>
      <c r="M63" s="22"/>
      <c r="N63" s="22"/>
      <c r="O63" s="22" t="n">
        <f aca="false">D63+H63</f>
        <v>2167647</v>
      </c>
      <c r="P63" s="25" t="n">
        <v>0</v>
      </c>
      <c r="Q63" s="22" t="n">
        <f aca="false">D63-R63</f>
        <v>1842500</v>
      </c>
      <c r="R63" s="22" t="n">
        <v>0</v>
      </c>
      <c r="S63" s="26" t="n">
        <f aca="false">R63/F63</f>
        <v>0</v>
      </c>
      <c r="T63" s="54" t="s">
        <v>58</v>
      </c>
      <c r="U63" s="42"/>
      <c r="W63" s="20" t="n">
        <f aca="false">D63/O63</f>
        <v>0.850000023066486</v>
      </c>
    </row>
    <row r="64" customFormat="false" ht="15" hidden="false" customHeight="false" outlineLevel="0" collapsed="false">
      <c r="A64" s="21" t="s">
        <v>124</v>
      </c>
      <c r="B64" s="44" t="s">
        <v>125</v>
      </c>
      <c r="C64" s="21" t="s">
        <v>55</v>
      </c>
      <c r="D64" s="22" t="n">
        <f aca="false">E64+F64+G64</f>
        <v>46401645</v>
      </c>
      <c r="E64" s="22"/>
      <c r="F64" s="30" t="n">
        <f aca="false">45401645+1000000</f>
        <v>46401645</v>
      </c>
      <c r="G64" s="22"/>
      <c r="H64" s="22" t="n">
        <f aca="false">I64+N64</f>
        <v>8547556</v>
      </c>
      <c r="I64" s="22" t="n">
        <f aca="false">J64+K64+L64+M64</f>
        <v>7204168</v>
      </c>
      <c r="J64" s="31" t="n">
        <v>183158</v>
      </c>
      <c r="K64" s="22"/>
      <c r="L64" s="22" t="n">
        <f aca="false">7204168-J64</f>
        <v>7021010</v>
      </c>
      <c r="M64" s="22"/>
      <c r="N64" s="22" t="n">
        <v>1343388</v>
      </c>
      <c r="O64" s="22" t="n">
        <f aca="false">D64+H64</f>
        <v>54949201</v>
      </c>
      <c r="P64" s="25" t="n">
        <v>0</v>
      </c>
      <c r="Q64" s="22" t="n">
        <f aca="false">D64-R64</f>
        <v>46401645</v>
      </c>
      <c r="R64" s="22" t="n">
        <v>0</v>
      </c>
      <c r="S64" s="26" t="n">
        <f aca="false">R64/F64</f>
        <v>0</v>
      </c>
      <c r="T64" s="54" t="s">
        <v>58</v>
      </c>
      <c r="U64" s="42"/>
      <c r="W64" s="20" t="n">
        <f aca="false">D64/O64</f>
        <v>0.844446218608347</v>
      </c>
    </row>
    <row r="65" s="20" customFormat="true" ht="15" hidden="false" customHeight="false" outlineLevel="0" collapsed="false">
      <c r="A65" s="12" t="s">
        <v>126</v>
      </c>
      <c r="B65" s="51"/>
      <c r="C65" s="12" t="s">
        <v>55</v>
      </c>
      <c r="D65" s="14" t="n">
        <f aca="false">SUM(D66:D72)</f>
        <v>282655292</v>
      </c>
      <c r="E65" s="14" t="n">
        <f aca="false">SUM(E66:E72)</f>
        <v>0</v>
      </c>
      <c r="F65" s="14" t="n">
        <f aca="false">SUM(F66:F72)</f>
        <v>282655292</v>
      </c>
      <c r="G65" s="14" t="n">
        <f aca="false">SUM(G66:G72)</f>
        <v>0</v>
      </c>
      <c r="H65" s="14" t="n">
        <f aca="false">SUM(H66:H72)</f>
        <v>49880346</v>
      </c>
      <c r="I65" s="14" t="n">
        <f aca="false">SUM(I66:I72)</f>
        <v>48763026</v>
      </c>
      <c r="J65" s="37" t="n">
        <f aca="false">SUM(J66:J72)</f>
        <v>10201944</v>
      </c>
      <c r="K65" s="14" t="n">
        <f aca="false">SUM(K66:K72)</f>
        <v>28370208</v>
      </c>
      <c r="L65" s="14" t="n">
        <f aca="false">SUM(L66:L72)</f>
        <v>4305580</v>
      </c>
      <c r="M65" s="14" t="n">
        <f aca="false">SUM(M66:M72)</f>
        <v>5885294</v>
      </c>
      <c r="N65" s="14" t="n">
        <f aca="false">SUM(N66:N72)</f>
        <v>1117320</v>
      </c>
      <c r="O65" s="14" t="n">
        <f aca="false">SUM(O66:O72)</f>
        <v>332535638</v>
      </c>
      <c r="P65" s="38"/>
      <c r="Q65" s="14" t="n">
        <f aca="false">SUM(Q66:Q72)</f>
        <v>282655292</v>
      </c>
      <c r="R65" s="14" t="n">
        <f aca="false">SUM(R66:R72)</f>
        <v>0</v>
      </c>
      <c r="S65" s="39" t="n">
        <f aca="false">V65</f>
        <v>0.0699999984433336</v>
      </c>
      <c r="T65" s="40" t="s">
        <v>58</v>
      </c>
      <c r="U65" s="50" t="n">
        <f aca="false">'Załącznik II Decyzji'!K9</f>
        <v>19785870</v>
      </c>
      <c r="V65" s="18" t="n">
        <f aca="false">U65/D65</f>
        <v>0.0699999984433336</v>
      </c>
      <c r="W65" s="19" t="n">
        <f aca="false">D65/O65</f>
        <v>0.849999999097841</v>
      </c>
    </row>
    <row r="66" customFormat="false" ht="15" hidden="false" customHeight="false" outlineLevel="0" collapsed="false">
      <c r="A66" s="21" t="s">
        <v>127</v>
      </c>
      <c r="B66" s="44" t="s">
        <v>128</v>
      </c>
      <c r="C66" s="21" t="s">
        <v>55</v>
      </c>
      <c r="D66" s="22" t="n">
        <f aca="false">E66+F66+G66</f>
        <v>138257000</v>
      </c>
      <c r="E66" s="22"/>
      <c r="F66" s="22" t="n">
        <v>138257000</v>
      </c>
      <c r="G66" s="22"/>
      <c r="H66" s="22" t="n">
        <f aca="false">I66+N66</f>
        <v>24398296</v>
      </c>
      <c r="I66" s="22" t="n">
        <f aca="false">J66+K66+L66+M66</f>
        <v>24398296</v>
      </c>
      <c r="J66" s="31" t="n">
        <v>6760678</v>
      </c>
      <c r="K66" s="22" t="n">
        <v>17637618</v>
      </c>
      <c r="L66" s="22"/>
      <c r="M66" s="22"/>
      <c r="N66" s="22"/>
      <c r="O66" s="22" t="n">
        <f aca="false">D66+H66</f>
        <v>162655296</v>
      </c>
      <c r="P66" s="25" t="n">
        <v>0</v>
      </c>
      <c r="Q66" s="22" t="n">
        <f aca="false">D66-R66</f>
        <v>138257000</v>
      </c>
      <c r="R66" s="22" t="n">
        <v>0</v>
      </c>
      <c r="S66" s="26" t="n">
        <f aca="false">R66/F66</f>
        <v>0</v>
      </c>
      <c r="T66" s="54" t="s">
        <v>58</v>
      </c>
      <c r="U66" s="28" t="n">
        <f aca="false">U65-R65</f>
        <v>19785870</v>
      </c>
      <c r="W66" s="20" t="n">
        <f aca="false">D66/O66</f>
        <v>0.849999990163247</v>
      </c>
    </row>
    <row r="67" customFormat="false" ht="15" hidden="false" customHeight="false" outlineLevel="0" collapsed="false">
      <c r="A67" s="21" t="s">
        <v>129</v>
      </c>
      <c r="B67" s="44" t="s">
        <v>128</v>
      </c>
      <c r="C67" s="21" t="s">
        <v>55</v>
      </c>
      <c r="D67" s="22" t="n">
        <f aca="false">E67+F67+G67</f>
        <v>8000000</v>
      </c>
      <c r="E67" s="22"/>
      <c r="F67" s="22" t="n">
        <v>8000000</v>
      </c>
      <c r="G67" s="22"/>
      <c r="H67" s="22" t="n">
        <f aca="false">I67+N67</f>
        <v>1411765</v>
      </c>
      <c r="I67" s="22" t="n">
        <f aca="false">J67+K67+L67+M67</f>
        <v>1411765</v>
      </c>
      <c r="J67" s="24"/>
      <c r="K67" s="22"/>
      <c r="L67" s="22" t="n">
        <v>1411765</v>
      </c>
      <c r="M67" s="22"/>
      <c r="N67" s="22"/>
      <c r="O67" s="22" t="n">
        <f aca="false">D67+H67</f>
        <v>9411765</v>
      </c>
      <c r="P67" s="25" t="n">
        <v>0</v>
      </c>
      <c r="Q67" s="22" t="n">
        <f aca="false">D67-R67</f>
        <v>8000000</v>
      </c>
      <c r="R67" s="23" t="n">
        <f aca="false">560000-560000</f>
        <v>0</v>
      </c>
      <c r="S67" s="26" t="n">
        <f aca="false">R67/F67</f>
        <v>0</v>
      </c>
      <c r="T67" s="54" t="s">
        <v>58</v>
      </c>
      <c r="U67" s="42"/>
      <c r="W67" s="20" t="n">
        <f aca="false">D67/O67</f>
        <v>0.849999973437501</v>
      </c>
    </row>
    <row r="68" customFormat="false" ht="15" hidden="false" customHeight="false" outlineLevel="0" collapsed="false">
      <c r="A68" s="21" t="s">
        <v>130</v>
      </c>
      <c r="B68" s="44" t="s">
        <v>128</v>
      </c>
      <c r="C68" s="21" t="s">
        <v>55</v>
      </c>
      <c r="D68" s="22" t="n">
        <f aca="false">E68+F68+G68</f>
        <v>4000000</v>
      </c>
      <c r="E68" s="22"/>
      <c r="F68" s="22" t="n">
        <v>4000000</v>
      </c>
      <c r="G68" s="22"/>
      <c r="H68" s="22" t="n">
        <f aca="false">I68+N68</f>
        <v>705882</v>
      </c>
      <c r="I68" s="22" t="n">
        <f aca="false">J68+K68+L68+M68</f>
        <v>705882</v>
      </c>
      <c r="J68" s="24"/>
      <c r="K68" s="22"/>
      <c r="L68" s="22" t="n">
        <v>705882</v>
      </c>
      <c r="M68" s="22"/>
      <c r="N68" s="22"/>
      <c r="O68" s="22" t="n">
        <f aca="false">D68+H68</f>
        <v>4705882</v>
      </c>
      <c r="P68" s="25" t="n">
        <v>0</v>
      </c>
      <c r="Q68" s="22" t="n">
        <f aca="false">D68-R68</f>
        <v>4000000</v>
      </c>
      <c r="R68" s="22" t="n">
        <v>0</v>
      </c>
      <c r="S68" s="26" t="n">
        <f aca="false">R68/F68</f>
        <v>0</v>
      </c>
      <c r="T68" s="54" t="s">
        <v>58</v>
      </c>
      <c r="U68" s="42"/>
      <c r="W68" s="20" t="n">
        <f aca="false">D68/O68</f>
        <v>0.850000063750005</v>
      </c>
    </row>
    <row r="69" customFormat="false" ht="15" hidden="false" customHeight="false" outlineLevel="0" collapsed="false">
      <c r="A69" s="21" t="s">
        <v>131</v>
      </c>
      <c r="B69" s="44" t="s">
        <v>128</v>
      </c>
      <c r="C69" s="21" t="s">
        <v>55</v>
      </c>
      <c r="D69" s="22" t="n">
        <f aca="false">E69+F69+G69</f>
        <v>12398292</v>
      </c>
      <c r="E69" s="22"/>
      <c r="F69" s="22" t="n">
        <v>12398292</v>
      </c>
      <c r="G69" s="22"/>
      <c r="H69" s="22" t="n">
        <f aca="false">I69+N69</f>
        <v>2187933</v>
      </c>
      <c r="I69" s="22" t="n">
        <f aca="false">J69+K69+L69+M69</f>
        <v>2187933</v>
      </c>
      <c r="J69" s="24"/>
      <c r="K69" s="22"/>
      <c r="L69" s="22" t="n">
        <v>2187933</v>
      </c>
      <c r="M69" s="22"/>
      <c r="N69" s="22"/>
      <c r="O69" s="22" t="n">
        <f aca="false">D69+H69</f>
        <v>14586225</v>
      </c>
      <c r="P69" s="25" t="n">
        <v>0</v>
      </c>
      <c r="Q69" s="22" t="n">
        <f aca="false">D69-R69</f>
        <v>12398292</v>
      </c>
      <c r="R69" s="23" t="n">
        <v>0</v>
      </c>
      <c r="S69" s="26" t="n">
        <f aca="false">R69/F69</f>
        <v>0</v>
      </c>
      <c r="T69" s="54" t="s">
        <v>58</v>
      </c>
      <c r="U69" s="42"/>
      <c r="W69" s="20" t="n">
        <f aca="false">D69/O69</f>
        <v>0.850000051418376</v>
      </c>
    </row>
    <row r="70" s="20" customFormat="true" ht="15" hidden="false" customHeight="false" outlineLevel="0" collapsed="false">
      <c r="A70" s="21" t="s">
        <v>132</v>
      </c>
      <c r="B70" s="44" t="s">
        <v>133</v>
      </c>
      <c r="C70" s="21" t="s">
        <v>55</v>
      </c>
      <c r="D70" s="30" t="n">
        <f aca="false">E70+F70+G70</f>
        <v>33350000</v>
      </c>
      <c r="E70" s="30"/>
      <c r="F70" s="30" t="n">
        <f aca="false">35000000-3200000+1550000</f>
        <v>33350000</v>
      </c>
      <c r="G70" s="30"/>
      <c r="H70" s="30" t="n">
        <f aca="false">I70+N70</f>
        <v>5885294</v>
      </c>
      <c r="I70" s="30" t="n">
        <f aca="false">J70+K70+L70+M70</f>
        <v>5885294</v>
      </c>
      <c r="J70" s="31"/>
      <c r="K70" s="30"/>
      <c r="L70" s="30"/>
      <c r="M70" s="30" t="n">
        <v>5885294</v>
      </c>
      <c r="N70" s="30"/>
      <c r="O70" s="30" t="n">
        <f aca="false">D70+H70</f>
        <v>39235294</v>
      </c>
      <c r="P70" s="32" t="n">
        <v>0</v>
      </c>
      <c r="Q70" s="30" t="n">
        <f aca="false">D70-R70</f>
        <v>33350000</v>
      </c>
      <c r="R70" s="30" t="n">
        <v>0</v>
      </c>
      <c r="S70" s="33" t="n">
        <f aca="false">R70/F70</f>
        <v>0</v>
      </c>
      <c r="T70" s="56" t="s">
        <v>58</v>
      </c>
      <c r="U70" s="43"/>
      <c r="W70" s="20" t="n">
        <f aca="false">D70/O70</f>
        <v>0.850000002548726</v>
      </c>
    </row>
    <row r="71" s="20" customFormat="true" ht="15" hidden="false" customHeight="false" outlineLevel="0" collapsed="false">
      <c r="A71" s="21" t="s">
        <v>134</v>
      </c>
      <c r="B71" s="44" t="s">
        <v>133</v>
      </c>
      <c r="C71" s="21" t="s">
        <v>55</v>
      </c>
      <c r="D71" s="30" t="n">
        <f aca="false">E71+F71+G71</f>
        <v>76650000</v>
      </c>
      <c r="E71" s="30"/>
      <c r="F71" s="30" t="n">
        <f aca="false">75000000+3200000-1550000</f>
        <v>76650000</v>
      </c>
      <c r="G71" s="30"/>
      <c r="H71" s="30" t="n">
        <f aca="false">I71+N71</f>
        <v>13526470</v>
      </c>
      <c r="I71" s="30" t="n">
        <f aca="false">J71+K71+L71+M71</f>
        <v>13526470</v>
      </c>
      <c r="J71" s="31" t="n">
        <v>2793880</v>
      </c>
      <c r="K71" s="30" t="n">
        <v>10732590</v>
      </c>
      <c r="L71" s="30"/>
      <c r="M71" s="30"/>
      <c r="N71" s="30"/>
      <c r="O71" s="30" t="n">
        <f aca="false">D71+H71</f>
        <v>90176470</v>
      </c>
      <c r="P71" s="32" t="n">
        <v>0</v>
      </c>
      <c r="Q71" s="30" t="n">
        <f aca="false">D71-R71</f>
        <v>76650000</v>
      </c>
      <c r="R71" s="30" t="n">
        <v>0</v>
      </c>
      <c r="S71" s="33" t="n">
        <f aca="false">R71/F71</f>
        <v>0</v>
      </c>
      <c r="T71" s="56" t="s">
        <v>58</v>
      </c>
      <c r="U71" s="43"/>
      <c r="W71" s="20" t="n">
        <f aca="false">D71/O71</f>
        <v>0.850000005544684</v>
      </c>
    </row>
    <row r="72" customFormat="false" ht="15" hidden="false" customHeight="false" outlineLevel="0" collapsed="false">
      <c r="A72" s="21" t="s">
        <v>135</v>
      </c>
      <c r="B72" s="44" t="s">
        <v>136</v>
      </c>
      <c r="C72" s="21" t="s">
        <v>55</v>
      </c>
      <c r="D72" s="22" t="n">
        <f aca="false">E72+F72+G72</f>
        <v>10000000</v>
      </c>
      <c r="E72" s="22"/>
      <c r="F72" s="22" t="n">
        <v>10000000</v>
      </c>
      <c r="G72" s="22"/>
      <c r="H72" s="22" t="n">
        <f aca="false">I72+N72</f>
        <v>1764706</v>
      </c>
      <c r="I72" s="22" t="n">
        <f aca="false">J72+K72+L72+M72</f>
        <v>647386</v>
      </c>
      <c r="J72" s="24" t="n">
        <v>647386</v>
      </c>
      <c r="K72" s="22"/>
      <c r="L72" s="22"/>
      <c r="M72" s="22"/>
      <c r="N72" s="22" t="n">
        <v>1117320</v>
      </c>
      <c r="O72" s="22" t="n">
        <f aca="false">D72+H72</f>
        <v>11764706</v>
      </c>
      <c r="P72" s="25" t="n">
        <v>0</v>
      </c>
      <c r="Q72" s="22" t="n">
        <f aca="false">D72-R72</f>
        <v>10000000</v>
      </c>
      <c r="R72" s="22" t="n">
        <v>0</v>
      </c>
      <c r="S72" s="26" t="n">
        <f aca="false">R72/F72</f>
        <v>0</v>
      </c>
      <c r="T72" s="54" t="s">
        <v>58</v>
      </c>
      <c r="U72" s="42"/>
      <c r="W72" s="20" t="n">
        <f aca="false">D72/O72</f>
        <v>0.8499999915</v>
      </c>
    </row>
    <row r="73" s="20" customFormat="true" ht="15" hidden="false" customHeight="false" outlineLevel="0" collapsed="false">
      <c r="A73" s="12" t="s">
        <v>137</v>
      </c>
      <c r="B73" s="51"/>
      <c r="C73" s="12" t="s">
        <v>55</v>
      </c>
      <c r="D73" s="14" t="n">
        <f aca="false">SUM(D74:D81)</f>
        <v>144000000</v>
      </c>
      <c r="E73" s="14" t="n">
        <f aca="false">SUM(E74:E81)</f>
        <v>0</v>
      </c>
      <c r="F73" s="14" t="n">
        <f aca="false">SUM(F74:F81)</f>
        <v>0</v>
      </c>
      <c r="G73" s="14" t="n">
        <f aca="false">SUM(G74:G81)</f>
        <v>144000000</v>
      </c>
      <c r="H73" s="14" t="n">
        <f aca="false">SUM(H74:H81)</f>
        <v>25411765</v>
      </c>
      <c r="I73" s="14" t="n">
        <f aca="false">SUM(I74:I81)</f>
        <v>16628612</v>
      </c>
      <c r="J73" s="37" t="n">
        <f aca="false">SUM(J74:J81)</f>
        <v>4229621</v>
      </c>
      <c r="K73" s="14" t="n">
        <f aca="false">SUM(K74:K81)</f>
        <v>0</v>
      </c>
      <c r="L73" s="14" t="n">
        <f aca="false">SUM(L74:L81)</f>
        <v>12398991</v>
      </c>
      <c r="M73" s="14" t="n">
        <f aca="false">SUM(M74:M81)</f>
        <v>0</v>
      </c>
      <c r="N73" s="14" t="n">
        <f aca="false">SUM(N74:N81)</f>
        <v>8783153</v>
      </c>
      <c r="O73" s="14" t="n">
        <f aca="false">SUM(O74:O81)</f>
        <v>169411765</v>
      </c>
      <c r="P73" s="38"/>
      <c r="Q73" s="14" t="n">
        <f aca="false">SUM(Q74:Q81)</f>
        <v>144000000</v>
      </c>
      <c r="R73" s="14" t="n">
        <f aca="false">SUM(R74:R81)</f>
        <v>0</v>
      </c>
      <c r="S73" s="39" t="n">
        <f aca="false">V73</f>
        <v>0.0844097222222222</v>
      </c>
      <c r="T73" s="40" t="s">
        <v>58</v>
      </c>
      <c r="U73" s="17" t="n">
        <f aca="false">'Załącznik II Decyzji'!K10</f>
        <v>12155000</v>
      </c>
      <c r="V73" s="18" t="n">
        <f aca="false">U73/D73</f>
        <v>0.0844097222222222</v>
      </c>
      <c r="W73" s="19" t="n">
        <f aca="false">D73/O73</f>
        <v>0.849999998524306</v>
      </c>
    </row>
    <row r="74" s="20" customFormat="true" ht="15" hidden="false" customHeight="false" outlineLevel="0" collapsed="false">
      <c r="A74" s="21" t="s">
        <v>138</v>
      </c>
      <c r="B74" s="44" t="s">
        <v>139</v>
      </c>
      <c r="C74" s="21" t="s">
        <v>55</v>
      </c>
      <c r="D74" s="30" t="n">
        <f aca="false">E74+F74+G74</f>
        <v>35400000</v>
      </c>
      <c r="E74" s="30"/>
      <c r="F74" s="30"/>
      <c r="G74" s="30" t="n">
        <f aca="false">36600000-1200000</f>
        <v>35400000</v>
      </c>
      <c r="H74" s="30" t="n">
        <f aca="false">I74+N74</f>
        <v>6247059</v>
      </c>
      <c r="I74" s="30" t="n">
        <f aca="false">J74+K74+L74+M74</f>
        <v>0</v>
      </c>
      <c r="J74" s="31" t="n">
        <v>0</v>
      </c>
      <c r="K74" s="30"/>
      <c r="L74" s="30"/>
      <c r="M74" s="30"/>
      <c r="N74" s="30" t="n">
        <v>6247059</v>
      </c>
      <c r="O74" s="30" t="n">
        <f aca="false">D74+H74</f>
        <v>41647059</v>
      </c>
      <c r="P74" s="32" t="n">
        <v>0</v>
      </c>
      <c r="Q74" s="30" t="n">
        <f aca="false">D74-R74</f>
        <v>35400000</v>
      </c>
      <c r="R74" s="30" t="n">
        <v>0</v>
      </c>
      <c r="S74" s="33" t="n">
        <f aca="false">R74/G74</f>
        <v>0</v>
      </c>
      <c r="T74" s="34" t="s">
        <v>58</v>
      </c>
      <c r="U74" s="41" t="n">
        <f aca="false">U73-R73</f>
        <v>12155000</v>
      </c>
      <c r="W74" s="20" t="n">
        <f aca="false">D74/O74</f>
        <v>0.849999996398305</v>
      </c>
    </row>
    <row r="75" customFormat="false" ht="15" hidden="false" customHeight="false" outlineLevel="0" collapsed="false">
      <c r="A75" s="21" t="s">
        <v>140</v>
      </c>
      <c r="B75" s="44" t="s">
        <v>139</v>
      </c>
      <c r="C75" s="21" t="s">
        <v>55</v>
      </c>
      <c r="D75" s="23" t="n">
        <f aca="false">E75+F75+G75</f>
        <v>0</v>
      </c>
      <c r="E75" s="22"/>
      <c r="F75" s="22"/>
      <c r="G75" s="23" t="n">
        <v>0</v>
      </c>
      <c r="H75" s="23" t="n">
        <f aca="false">I75+N75</f>
        <v>0</v>
      </c>
      <c r="I75" s="22" t="n">
        <f aca="false">J75+K75+L75+M75</f>
        <v>0</v>
      </c>
      <c r="J75" s="24" t="n">
        <v>0</v>
      </c>
      <c r="K75" s="22"/>
      <c r="L75" s="22"/>
      <c r="M75" s="22"/>
      <c r="N75" s="23" t="n">
        <v>0</v>
      </c>
      <c r="O75" s="22" t="n">
        <f aca="false">D75+H75</f>
        <v>0</v>
      </c>
      <c r="P75" s="25" t="n">
        <v>0</v>
      </c>
      <c r="Q75" s="23" t="n">
        <f aca="false">D75-R75</f>
        <v>0</v>
      </c>
      <c r="R75" s="23" t="n">
        <v>0</v>
      </c>
      <c r="S75" s="48" t="n">
        <v>0</v>
      </c>
      <c r="T75" s="27" t="s">
        <v>58</v>
      </c>
      <c r="U75" s="42"/>
      <c r="W75" s="20" t="e">
        <f aca="false">D75/O75</f>
        <v>#DIV/0!</v>
      </c>
    </row>
    <row r="76" s="20" customFormat="true" ht="15" hidden="false" customHeight="false" outlineLevel="0" collapsed="false">
      <c r="A76" s="21" t="s">
        <v>141</v>
      </c>
      <c r="B76" s="44" t="s">
        <v>139</v>
      </c>
      <c r="C76" s="21" t="s">
        <v>55</v>
      </c>
      <c r="D76" s="30" t="n">
        <f aca="false">E76+F76+G76</f>
        <v>0</v>
      </c>
      <c r="E76" s="30"/>
      <c r="F76" s="30"/>
      <c r="G76" s="30" t="n">
        <v>0</v>
      </c>
      <c r="H76" s="30" t="n">
        <v>0</v>
      </c>
      <c r="I76" s="30" t="n">
        <f aca="false">J76+K76+L76+M76</f>
        <v>0</v>
      </c>
      <c r="J76" s="31" t="n">
        <v>0</v>
      </c>
      <c r="K76" s="30"/>
      <c r="L76" s="30"/>
      <c r="M76" s="30"/>
      <c r="N76" s="30" t="n">
        <v>0</v>
      </c>
      <c r="O76" s="30" t="n">
        <f aca="false">D76+H76</f>
        <v>0</v>
      </c>
      <c r="P76" s="32" t="n">
        <v>0</v>
      </c>
      <c r="Q76" s="30" t="n">
        <f aca="false">D76-R76</f>
        <v>0</v>
      </c>
      <c r="R76" s="30" t="n">
        <v>0</v>
      </c>
      <c r="S76" s="33" t="e">
        <f aca="false">R76/G76</f>
        <v>#DIV/0!</v>
      </c>
      <c r="T76" s="34" t="s">
        <v>58</v>
      </c>
      <c r="U76" s="43"/>
      <c r="W76" s="20" t="e">
        <f aca="false">D76/O76</f>
        <v>#DIV/0!</v>
      </c>
    </row>
    <row r="77" s="20" customFormat="true" ht="15" hidden="false" customHeight="false" outlineLevel="0" collapsed="false">
      <c r="A77" s="21" t="s">
        <v>142</v>
      </c>
      <c r="B77" s="44" t="s">
        <v>143</v>
      </c>
      <c r="C77" s="21" t="s">
        <v>55</v>
      </c>
      <c r="D77" s="30" t="n">
        <f aca="false">E77+F77+G77</f>
        <v>4000000</v>
      </c>
      <c r="E77" s="30"/>
      <c r="F77" s="30"/>
      <c r="G77" s="30" t="n">
        <f aca="false">13500000-9500000</f>
        <v>4000000</v>
      </c>
      <c r="H77" s="30" t="n">
        <f aca="false">I77+N77</f>
        <v>705882</v>
      </c>
      <c r="I77" s="30" t="n">
        <f aca="false">J77+K77+L77+M77</f>
        <v>235882</v>
      </c>
      <c r="J77" s="31" t="n">
        <f aca="false">1391176-685294-470000</f>
        <v>235882</v>
      </c>
      <c r="K77" s="30"/>
      <c r="L77" s="30"/>
      <c r="M77" s="30"/>
      <c r="N77" s="30" t="n">
        <v>470000</v>
      </c>
      <c r="O77" s="30" t="n">
        <f aca="false">D77+H77</f>
        <v>4705882</v>
      </c>
      <c r="P77" s="32" t="n">
        <v>0</v>
      </c>
      <c r="Q77" s="30" t="n">
        <f aca="false">D77-R77</f>
        <v>4000000</v>
      </c>
      <c r="R77" s="30" t="n">
        <v>0</v>
      </c>
      <c r="S77" s="33" t="n">
        <f aca="false">R77/G77</f>
        <v>0</v>
      </c>
      <c r="T77" s="34" t="s">
        <v>58</v>
      </c>
      <c r="U77" s="43"/>
      <c r="W77" s="20" t="n">
        <f aca="false">D77/O77</f>
        <v>0.850000063750005</v>
      </c>
    </row>
    <row r="78" s="20" customFormat="true" ht="15" hidden="false" customHeight="false" outlineLevel="0" collapsed="false">
      <c r="A78" s="21" t="s">
        <v>144</v>
      </c>
      <c r="B78" s="44" t="s">
        <v>145</v>
      </c>
      <c r="C78" s="21" t="s">
        <v>55</v>
      </c>
      <c r="D78" s="30" t="n">
        <f aca="false">E78+F78+G78</f>
        <v>78660296</v>
      </c>
      <c r="E78" s="30"/>
      <c r="F78" s="30"/>
      <c r="G78" s="30" t="n">
        <f aca="false">81500000-2500000-8137064+1200000+8597360-2000000</f>
        <v>78660296</v>
      </c>
      <c r="H78" s="31" t="n">
        <f aca="false">I78+N78</f>
        <v>13881229</v>
      </c>
      <c r="I78" s="31" t="n">
        <f aca="false">J78+K78+L78+M78</f>
        <v>13564200</v>
      </c>
      <c r="J78" s="31" t="n">
        <f aca="false">1775794-359408-160000</f>
        <v>1256386</v>
      </c>
      <c r="K78" s="57"/>
      <c r="L78" s="31" t="n">
        <f aca="false">12714236-53481-352941</f>
        <v>12307814</v>
      </c>
      <c r="M78" s="57"/>
      <c r="N78" s="31" t="n">
        <v>317029</v>
      </c>
      <c r="O78" s="30" t="n">
        <f aca="false">D78+H78</f>
        <v>92541525</v>
      </c>
      <c r="P78" s="32" t="n">
        <v>0.1</v>
      </c>
      <c r="Q78" s="30" t="n">
        <f aca="false">D78-R78</f>
        <v>78660296</v>
      </c>
      <c r="R78" s="30" t="n">
        <v>0</v>
      </c>
      <c r="S78" s="33" t="n">
        <f aca="false">R78/G78</f>
        <v>0</v>
      </c>
      <c r="T78" s="34" t="s">
        <v>58</v>
      </c>
      <c r="U78" s="43"/>
      <c r="W78" s="20" t="n">
        <f aca="false">D78/O78</f>
        <v>0.84999999729851</v>
      </c>
    </row>
    <row r="79" customFormat="false" ht="15" hidden="false" customHeight="false" outlineLevel="0" collapsed="false">
      <c r="A79" s="21" t="s">
        <v>146</v>
      </c>
      <c r="B79" s="44" t="s">
        <v>147</v>
      </c>
      <c r="C79" s="21" t="s">
        <v>55</v>
      </c>
      <c r="D79" s="22" t="n">
        <f aca="false">E79+F79+G79</f>
        <v>15850000</v>
      </c>
      <c r="E79" s="22"/>
      <c r="F79" s="22"/>
      <c r="G79" s="30" t="n">
        <f aca="false">21900000+4150000-1602640-8597360</f>
        <v>15850000</v>
      </c>
      <c r="H79" s="30" t="n">
        <f aca="false">I79+N79</f>
        <v>2797059</v>
      </c>
      <c r="I79" s="30" t="n">
        <f aca="false">J79+K79+L79+M79</f>
        <v>1754706</v>
      </c>
      <c r="J79" s="31" t="n">
        <f aca="false">1864706-110000</f>
        <v>1754706</v>
      </c>
      <c r="K79" s="22"/>
      <c r="L79" s="22"/>
      <c r="M79" s="22"/>
      <c r="N79" s="30" t="n">
        <v>1042353</v>
      </c>
      <c r="O79" s="22" t="n">
        <f aca="false">D79+H79</f>
        <v>18647059</v>
      </c>
      <c r="P79" s="25" t="n">
        <v>0.2</v>
      </c>
      <c r="Q79" s="23" t="n">
        <f aca="false">D79-R79</f>
        <v>15850000</v>
      </c>
      <c r="R79" s="23" t="n">
        <v>0</v>
      </c>
      <c r="S79" s="26" t="n">
        <f aca="false">R79/G79</f>
        <v>0</v>
      </c>
      <c r="T79" s="27" t="s">
        <v>58</v>
      </c>
      <c r="U79" s="42"/>
      <c r="W79" s="20" t="n">
        <f aca="false">D79/O79</f>
        <v>0.849999991955836</v>
      </c>
    </row>
    <row r="80" customFormat="false" ht="15" hidden="false" customHeight="false" outlineLevel="0" collapsed="false">
      <c r="A80" s="21" t="s">
        <v>148</v>
      </c>
      <c r="B80" s="44" t="s">
        <v>147</v>
      </c>
      <c r="C80" s="21" t="s">
        <v>55</v>
      </c>
      <c r="D80" s="22" t="n">
        <f aca="false">E80+F80+G80</f>
        <v>850000</v>
      </c>
      <c r="E80" s="22"/>
      <c r="F80" s="22"/>
      <c r="G80" s="23" t="n">
        <f aca="false">5000000-4150000</f>
        <v>850000</v>
      </c>
      <c r="H80" s="23" t="n">
        <f aca="false">I80+N80</f>
        <v>150000</v>
      </c>
      <c r="I80" s="22" t="n">
        <f aca="false">J80+K80+L80+M80</f>
        <v>59118</v>
      </c>
      <c r="J80" s="46" t="n">
        <f aca="false">74118-15000</f>
        <v>59118</v>
      </c>
      <c r="K80" s="22"/>
      <c r="L80" s="22"/>
      <c r="M80" s="22"/>
      <c r="N80" s="23" t="n">
        <f aca="false">148235-57353</f>
        <v>90882</v>
      </c>
      <c r="O80" s="22" t="n">
        <f aca="false">D80+H80</f>
        <v>1000000</v>
      </c>
      <c r="P80" s="25" t="n">
        <v>0.1</v>
      </c>
      <c r="Q80" s="23" t="n">
        <f aca="false">D80-R80</f>
        <v>850000</v>
      </c>
      <c r="R80" s="23" t="n">
        <v>0</v>
      </c>
      <c r="S80" s="26" t="n">
        <f aca="false">R80/G80</f>
        <v>0</v>
      </c>
      <c r="T80" s="27" t="s">
        <v>58</v>
      </c>
      <c r="U80" s="42"/>
      <c r="W80" s="20" t="n">
        <f aca="false">D80/O80</f>
        <v>0.85</v>
      </c>
    </row>
    <row r="81" s="20" customFormat="true" ht="15" hidden="false" customHeight="false" outlineLevel="0" collapsed="false">
      <c r="A81" s="21" t="s">
        <v>149</v>
      </c>
      <c r="B81" s="44" t="s">
        <v>150</v>
      </c>
      <c r="C81" s="21" t="s">
        <v>55</v>
      </c>
      <c r="D81" s="30" t="n">
        <f aca="false">E81+F81+G81</f>
        <v>9239704</v>
      </c>
      <c r="E81" s="30"/>
      <c r="F81" s="30"/>
      <c r="G81" s="30" t="n">
        <f aca="false">9500000-2260296+2000000</f>
        <v>9239704</v>
      </c>
      <c r="H81" s="31" t="n">
        <f aca="false">I81+N81</f>
        <v>1630536</v>
      </c>
      <c r="I81" s="31" t="n">
        <f aca="false">J81+K81+L81+M81</f>
        <v>1014706</v>
      </c>
      <c r="J81" s="31" t="n">
        <f aca="false">823529-200000-450000+750000</f>
        <v>923529</v>
      </c>
      <c r="K81" s="31" t="n">
        <v>0</v>
      </c>
      <c r="L81" s="31" t="n">
        <f aca="false">441177-350000</f>
        <v>91177</v>
      </c>
      <c r="M81" s="31"/>
      <c r="N81" s="31" t="n">
        <f aca="false">262889+352941</f>
        <v>615830</v>
      </c>
      <c r="O81" s="30" t="n">
        <f aca="false">D81+H81</f>
        <v>10870240</v>
      </c>
      <c r="P81" s="32" t="n">
        <v>0.1</v>
      </c>
      <c r="Q81" s="30" t="n">
        <f aca="false">D81-R81</f>
        <v>9239704</v>
      </c>
      <c r="R81" s="30" t="n">
        <v>0</v>
      </c>
      <c r="S81" s="33" t="n">
        <f aca="false">R81/G81</f>
        <v>0</v>
      </c>
      <c r="T81" s="34" t="s">
        <v>58</v>
      </c>
      <c r="U81" s="43"/>
      <c r="W81" s="20" t="n">
        <f aca="false">D81/O81</f>
        <v>0.85</v>
      </c>
    </row>
    <row r="82" customFormat="false" ht="15" hidden="false" customHeight="false" outlineLevel="0" collapsed="false">
      <c r="A82" s="12" t="s">
        <v>151</v>
      </c>
      <c r="B82" s="51"/>
      <c r="C82" s="12" t="s">
        <v>55</v>
      </c>
      <c r="D82" s="14" t="n">
        <f aca="false">SUM(D83:D89)</f>
        <v>117460000</v>
      </c>
      <c r="E82" s="14" t="n">
        <f aca="false">SUM(E83:E89)</f>
        <v>0</v>
      </c>
      <c r="F82" s="14" t="n">
        <f aca="false">SUM(F83:F89)</f>
        <v>0</v>
      </c>
      <c r="G82" s="14" t="n">
        <f aca="false">SUM(G83:G89)</f>
        <v>117460000</v>
      </c>
      <c r="H82" s="14" t="n">
        <f aca="false">SUM(H83:H89)</f>
        <v>20728236</v>
      </c>
      <c r="I82" s="14" t="n">
        <f aca="false">SUM(I83:I89)</f>
        <v>14763108</v>
      </c>
      <c r="J82" s="37" t="n">
        <f aca="false">SUM(J83:J89)</f>
        <v>12224992</v>
      </c>
      <c r="K82" s="14" t="n">
        <f aca="false">SUM(K83:K89)</f>
        <v>166716</v>
      </c>
      <c r="L82" s="14" t="n">
        <f aca="false">SUM(L83:L89)</f>
        <v>0</v>
      </c>
      <c r="M82" s="14" t="n">
        <f aca="false">SUM(M83:M89)</f>
        <v>2371400</v>
      </c>
      <c r="N82" s="14" t="n">
        <f aca="false">SUM(N83:N89)</f>
        <v>5965128</v>
      </c>
      <c r="O82" s="14" t="n">
        <f aca="false">SUM(O83:O89)</f>
        <v>138188236</v>
      </c>
      <c r="P82" s="38"/>
      <c r="Q82" s="14" t="n">
        <f aca="false">SUM(Q83:Q89)</f>
        <v>117460000</v>
      </c>
      <c r="R82" s="14" t="n">
        <f aca="false">SUM(R83:R89)</f>
        <v>0</v>
      </c>
      <c r="S82" s="39" t="n">
        <f aca="false">V82</f>
        <v>0.0632777115613826</v>
      </c>
      <c r="T82" s="40" t="s">
        <v>58</v>
      </c>
      <c r="U82" s="53" t="n">
        <f aca="false">'Załącznik II Decyzji'!K11</f>
        <v>7432600</v>
      </c>
      <c r="V82" s="29" t="n">
        <f aca="false">U82/D82</f>
        <v>0.0632777115613826</v>
      </c>
      <c r="W82" s="19" t="n">
        <f aca="false">D82/O82</f>
        <v>0.849999995658096</v>
      </c>
    </row>
    <row r="83" s="20" customFormat="true" ht="15" hidden="false" customHeight="false" outlineLevel="0" collapsed="false">
      <c r="A83" s="58" t="s">
        <v>152</v>
      </c>
      <c r="B83" s="59" t="s">
        <v>153</v>
      </c>
      <c r="C83" s="58" t="s">
        <v>55</v>
      </c>
      <c r="D83" s="30" t="n">
        <f aca="false">E83+F83+G83</f>
        <v>23600000</v>
      </c>
      <c r="E83" s="30"/>
      <c r="F83" s="30"/>
      <c r="G83" s="30" t="n">
        <f aca="false">24480000-250000-630000</f>
        <v>23600000</v>
      </c>
      <c r="H83" s="30" t="n">
        <f aca="false">I83+N83</f>
        <v>4164706</v>
      </c>
      <c r="I83" s="30" t="n">
        <f aca="false">J83+K83+L83+M83</f>
        <v>3457812</v>
      </c>
      <c r="J83" s="31" t="n">
        <f aca="false">1923412-40000-100000-77000</f>
        <v>1706412</v>
      </c>
      <c r="K83" s="30"/>
      <c r="L83" s="30"/>
      <c r="M83" s="30" t="n">
        <f aca="false">1535519+220000-4119</f>
        <v>1751400</v>
      </c>
      <c r="N83" s="30" t="n">
        <f aca="false">741071-34177</f>
        <v>706894</v>
      </c>
      <c r="O83" s="30" t="n">
        <f aca="false">D83+H83</f>
        <v>27764706</v>
      </c>
      <c r="P83" s="32" t="n">
        <v>0.2</v>
      </c>
      <c r="Q83" s="30" t="n">
        <f aca="false">D83-R83</f>
        <v>23600000</v>
      </c>
      <c r="R83" s="30" t="n">
        <v>0</v>
      </c>
      <c r="S83" s="33" t="n">
        <f aca="false">R83/G83</f>
        <v>0</v>
      </c>
      <c r="T83" s="56" t="s">
        <v>58</v>
      </c>
      <c r="U83" s="41" t="n">
        <f aca="false">U82-R82</f>
        <v>7432600</v>
      </c>
      <c r="W83" s="20" t="n">
        <f aca="false">D83/O83</f>
        <v>0.849999996398305</v>
      </c>
    </row>
    <row r="84" s="20" customFormat="true" ht="15" hidden="false" customHeight="false" outlineLevel="0" collapsed="false">
      <c r="A84" s="58" t="s">
        <v>154</v>
      </c>
      <c r="B84" s="59" t="s">
        <v>153</v>
      </c>
      <c r="C84" s="58" t="s">
        <v>55</v>
      </c>
      <c r="D84" s="30" t="n">
        <f aca="false">E84+F84+G84</f>
        <v>11875000</v>
      </c>
      <c r="E84" s="30"/>
      <c r="F84" s="30"/>
      <c r="G84" s="30" t="n">
        <f aca="false">12500000-300000-325000</f>
        <v>11875000</v>
      </c>
      <c r="H84" s="30" t="n">
        <f aca="false">I84+N84</f>
        <v>2095588</v>
      </c>
      <c r="I84" s="30" t="n">
        <f aca="false">J84+K84+L84+M84</f>
        <v>1352294</v>
      </c>
      <c r="J84" s="31" t="n">
        <f aca="false">1435294-20000-63000</f>
        <v>1352294</v>
      </c>
      <c r="K84" s="30"/>
      <c r="L84" s="30"/>
      <c r="M84" s="30"/>
      <c r="N84" s="30" t="n">
        <f aca="false">737647+5647</f>
        <v>743294</v>
      </c>
      <c r="O84" s="30" t="n">
        <f aca="false">D84+H84</f>
        <v>13970588</v>
      </c>
      <c r="P84" s="32" t="n">
        <v>0.2</v>
      </c>
      <c r="Q84" s="30" t="n">
        <f aca="false">D84-R84</f>
        <v>11875000</v>
      </c>
      <c r="R84" s="30" t="n">
        <v>0</v>
      </c>
      <c r="S84" s="33" t="n">
        <f aca="false">R84/G84</f>
        <v>0</v>
      </c>
      <c r="T84" s="56" t="s">
        <v>58</v>
      </c>
      <c r="U84" s="43"/>
      <c r="W84" s="20" t="n">
        <f aca="false">D84/O84</f>
        <v>0.85000001431579</v>
      </c>
    </row>
    <row r="85" s="20" customFormat="true" ht="15" hidden="false" customHeight="false" outlineLevel="0" collapsed="false">
      <c r="A85" s="58" t="s">
        <v>155</v>
      </c>
      <c r="B85" s="59" t="s">
        <v>156</v>
      </c>
      <c r="C85" s="58" t="s">
        <v>55</v>
      </c>
      <c r="D85" s="30" t="n">
        <f aca="false">E85+F85+G85</f>
        <v>14060281</v>
      </c>
      <c r="E85" s="30"/>
      <c r="F85" s="30"/>
      <c r="G85" s="30" t="n">
        <f aca="false">14780281-450000-270000</f>
        <v>14060281</v>
      </c>
      <c r="H85" s="30" t="n">
        <f aca="false">I85+N85</f>
        <v>2481226</v>
      </c>
      <c r="I85" s="30" t="n">
        <f aca="false">J85+K85+L85+M85</f>
        <v>1624798</v>
      </c>
      <c r="J85" s="31" t="n">
        <f aca="false">2078857-247059-80000-50000-77000</f>
        <v>1624798</v>
      </c>
      <c r="K85" s="30"/>
      <c r="L85" s="30"/>
      <c r="M85" s="30"/>
      <c r="N85" s="30" t="n">
        <f aca="false">827075+29353</f>
        <v>856428</v>
      </c>
      <c r="O85" s="30" t="n">
        <f aca="false">D85+H85</f>
        <v>16541507</v>
      </c>
      <c r="P85" s="32" t="n">
        <v>0.1</v>
      </c>
      <c r="Q85" s="30" t="n">
        <f aca="false">D85-R85</f>
        <v>14060281</v>
      </c>
      <c r="R85" s="30" t="n">
        <v>0</v>
      </c>
      <c r="S85" s="33" t="n">
        <f aca="false">R85/G85</f>
        <v>0</v>
      </c>
      <c r="T85" s="56" t="s">
        <v>58</v>
      </c>
      <c r="U85" s="43"/>
      <c r="W85" s="20" t="n">
        <f aca="false">D85/O85</f>
        <v>0.850000003022699</v>
      </c>
    </row>
    <row r="86" s="20" customFormat="true" ht="15" hidden="false" customHeight="false" outlineLevel="0" collapsed="false">
      <c r="A86" s="58" t="s">
        <v>157</v>
      </c>
      <c r="B86" s="59" t="s">
        <v>156</v>
      </c>
      <c r="C86" s="58" t="s">
        <v>55</v>
      </c>
      <c r="D86" s="30" t="n">
        <f aca="false">E86+F86+G86</f>
        <v>800000</v>
      </c>
      <c r="E86" s="30"/>
      <c r="F86" s="30"/>
      <c r="G86" s="30" t="n">
        <f aca="false">850000-50000</f>
        <v>800000</v>
      </c>
      <c r="H86" s="30" t="n">
        <f aca="false">I86+N86</f>
        <v>141176</v>
      </c>
      <c r="I86" s="30" t="n">
        <f aca="false">J86+K86+L86+M86</f>
        <v>91059</v>
      </c>
      <c r="J86" s="31" t="n">
        <f aca="false">107059-16000</f>
        <v>91059</v>
      </c>
      <c r="K86" s="30"/>
      <c r="L86" s="30"/>
      <c r="M86" s="30"/>
      <c r="N86" s="30" t="n">
        <f aca="false">42941+7176</f>
        <v>50117</v>
      </c>
      <c r="O86" s="30" t="n">
        <f aca="false">D86+H86</f>
        <v>941176</v>
      </c>
      <c r="P86" s="32" t="n">
        <v>0.1</v>
      </c>
      <c r="Q86" s="30" t="n">
        <f aca="false">D86-R86</f>
        <v>800000</v>
      </c>
      <c r="R86" s="30" t="n">
        <v>0</v>
      </c>
      <c r="S86" s="33" t="n">
        <f aca="false">R86/G86</f>
        <v>0</v>
      </c>
      <c r="T86" s="56" t="s">
        <v>58</v>
      </c>
      <c r="U86" s="43"/>
      <c r="W86" s="20" t="n">
        <f aca="false">D86/O86</f>
        <v>0.850000425000212</v>
      </c>
    </row>
    <row r="87" customFormat="false" ht="15" hidden="false" customHeight="false" outlineLevel="0" collapsed="false">
      <c r="A87" s="58" t="s">
        <v>158</v>
      </c>
      <c r="B87" s="59" t="s">
        <v>156</v>
      </c>
      <c r="C87" s="58" t="s">
        <v>55</v>
      </c>
      <c r="D87" s="22" t="n">
        <f aca="false">E87+F87+G87</f>
        <v>944719</v>
      </c>
      <c r="E87" s="22"/>
      <c r="F87" s="22"/>
      <c r="G87" s="30" t="n">
        <f aca="false">1419719-430000-45000</f>
        <v>944719</v>
      </c>
      <c r="H87" s="30" t="n">
        <f aca="false">I87+N87</f>
        <v>166716</v>
      </c>
      <c r="I87" s="30" t="n">
        <f aca="false">J87+K87+L87+M87</f>
        <v>166716</v>
      </c>
      <c r="J87" s="31" t="n">
        <v>0</v>
      </c>
      <c r="K87" s="30" t="n">
        <f aca="false">174656-7940</f>
        <v>166716</v>
      </c>
      <c r="L87" s="22"/>
      <c r="M87" s="23"/>
      <c r="N87" s="30" t="n">
        <v>0</v>
      </c>
      <c r="O87" s="22" t="n">
        <f aca="false">D87+H87</f>
        <v>1111435</v>
      </c>
      <c r="P87" s="25" t="n">
        <v>0</v>
      </c>
      <c r="Q87" s="22" t="n">
        <f aca="false">D87-R87</f>
        <v>944719</v>
      </c>
      <c r="R87" s="22" t="n">
        <v>0</v>
      </c>
      <c r="S87" s="26" t="n">
        <f aca="false">R87/G87</f>
        <v>0</v>
      </c>
      <c r="T87" s="54" t="s">
        <v>58</v>
      </c>
      <c r="U87" s="42"/>
      <c r="W87" s="20" t="n">
        <f aca="false">D87/O87</f>
        <v>0.849999325196705</v>
      </c>
    </row>
    <row r="88" s="20" customFormat="true" ht="15" hidden="false" customHeight="false" outlineLevel="0" collapsed="false">
      <c r="A88" s="58" t="s">
        <v>159</v>
      </c>
      <c r="B88" s="59" t="s">
        <v>160</v>
      </c>
      <c r="C88" s="58" t="s">
        <v>55</v>
      </c>
      <c r="D88" s="30" t="n">
        <f aca="false">E88+F88+G88</f>
        <v>49120000</v>
      </c>
      <c r="E88" s="30"/>
      <c r="F88" s="30"/>
      <c r="G88" s="30" t="n">
        <f aca="false">49680000-560000</f>
        <v>49120000</v>
      </c>
      <c r="H88" s="30" t="n">
        <f aca="false">I88+N88</f>
        <v>8668235</v>
      </c>
      <c r="I88" s="30" t="n">
        <f aca="false">J88+K88+L88+M88</f>
        <v>5266311</v>
      </c>
      <c r="J88" s="31" t="n">
        <f aca="false">4323311+570000-247000</f>
        <v>4646311</v>
      </c>
      <c r="K88" s="30"/>
      <c r="L88" s="30"/>
      <c r="M88" s="30" t="n">
        <v>620000</v>
      </c>
      <c r="N88" s="30" t="n">
        <f aca="false">3253748+148176</f>
        <v>3401924</v>
      </c>
      <c r="O88" s="30" t="n">
        <f aca="false">D88+H88</f>
        <v>57788235</v>
      </c>
      <c r="P88" s="32" t="n">
        <v>0.2</v>
      </c>
      <c r="Q88" s="30" t="n">
        <f aca="false">D88-R88</f>
        <v>49120000</v>
      </c>
      <c r="R88" s="30" t="n">
        <v>0</v>
      </c>
      <c r="S88" s="33" t="n">
        <f aca="false">R88/G88</f>
        <v>0</v>
      </c>
      <c r="T88" s="56" t="s">
        <v>58</v>
      </c>
      <c r="U88" s="43"/>
      <c r="W88" s="20" t="n">
        <f aca="false">D88/O88</f>
        <v>0.85000000432614</v>
      </c>
    </row>
    <row r="89" customFormat="false" ht="15" hidden="false" customHeight="false" outlineLevel="0" collapsed="false">
      <c r="A89" s="60" t="s">
        <v>161</v>
      </c>
      <c r="B89" s="61" t="s">
        <v>160</v>
      </c>
      <c r="C89" s="60" t="s">
        <v>55</v>
      </c>
      <c r="D89" s="30" t="n">
        <f aca="false">E89+F89+G89</f>
        <v>17060000</v>
      </c>
      <c r="E89" s="22"/>
      <c r="F89" s="22"/>
      <c r="G89" s="30" t="n">
        <f aca="false">15180000+1880000</f>
        <v>17060000</v>
      </c>
      <c r="H89" s="30" t="n">
        <f aca="false">I89+N89</f>
        <v>3010589</v>
      </c>
      <c r="I89" s="30" t="n">
        <f aca="false">J89+K89+L89+M89</f>
        <v>2804118</v>
      </c>
      <c r="J89" s="31" t="n">
        <f aca="false">1774118+550000+480000</f>
        <v>2804118</v>
      </c>
      <c r="K89" s="22"/>
      <c r="L89" s="22"/>
      <c r="M89" s="23"/>
      <c r="N89" s="30" t="n">
        <f aca="false">354706-148235</f>
        <v>206471</v>
      </c>
      <c r="O89" s="22" t="n">
        <f aca="false">D89+H89</f>
        <v>20070589</v>
      </c>
      <c r="P89" s="25" t="n">
        <v>0.1</v>
      </c>
      <c r="Q89" s="22" t="n">
        <f aca="false">D89-R89</f>
        <v>17060000</v>
      </c>
      <c r="R89" s="22" t="n">
        <v>0</v>
      </c>
      <c r="S89" s="26" t="n">
        <f aca="false">R89/G89</f>
        <v>0</v>
      </c>
      <c r="T89" s="54" t="s">
        <v>58</v>
      </c>
      <c r="U89" s="42"/>
      <c r="W89" s="20" t="n">
        <f aca="false">D89/O89</f>
        <v>0.849999967614304</v>
      </c>
    </row>
    <row r="90" s="20" customFormat="true" ht="15" hidden="false" customHeight="false" outlineLevel="0" collapsed="false">
      <c r="A90" s="12" t="s">
        <v>162</v>
      </c>
      <c r="B90" s="51"/>
      <c r="C90" s="12" t="s">
        <v>55</v>
      </c>
      <c r="D90" s="14" t="n">
        <f aca="false">SUM(D91:D100)</f>
        <v>96911295</v>
      </c>
      <c r="E90" s="14" t="n">
        <f aca="false">SUM(E91:E100)</f>
        <v>0</v>
      </c>
      <c r="F90" s="14" t="n">
        <f aca="false">SUM(F91:F100)</f>
        <v>0</v>
      </c>
      <c r="G90" s="14" t="n">
        <f aca="false">SUM(G91:G100)</f>
        <v>96911295</v>
      </c>
      <c r="H90" s="14" t="n">
        <f aca="false">SUM(H91:H100)</f>
        <v>17101994</v>
      </c>
      <c r="I90" s="14" t="n">
        <f aca="false">SUM(I91:I100)</f>
        <v>11379442</v>
      </c>
      <c r="J90" s="37" t="n">
        <f aca="false">SUM(J91:J100)</f>
        <v>4936055</v>
      </c>
      <c r="K90" s="14" t="n">
        <f aca="false">SUM(K91:K100)</f>
        <v>0</v>
      </c>
      <c r="L90" s="14" t="n">
        <f aca="false">SUM(L91:L100)</f>
        <v>0</v>
      </c>
      <c r="M90" s="14" t="n">
        <f aca="false">SUM(M91:M100)</f>
        <v>6443387</v>
      </c>
      <c r="N90" s="14" t="n">
        <f aca="false">SUM(N91:N100)</f>
        <v>5722552</v>
      </c>
      <c r="O90" s="14" t="n">
        <f aca="false">SUM(O91:O100)</f>
        <v>114013289</v>
      </c>
      <c r="P90" s="38"/>
      <c r="Q90" s="14" t="n">
        <f aca="false">SUM(Q91:Q100)</f>
        <v>96911295</v>
      </c>
      <c r="R90" s="14" t="n">
        <f aca="false">SUM(R91:R100)</f>
        <v>0</v>
      </c>
      <c r="S90" s="39" t="n">
        <f aca="false">V90</f>
        <v>0.0767470086949101</v>
      </c>
      <c r="T90" s="40" t="s">
        <v>58</v>
      </c>
      <c r="U90" s="17" t="n">
        <f aca="false">'Załącznik II Decyzji'!K12</f>
        <v>7437652</v>
      </c>
      <c r="V90" s="18" t="n">
        <f aca="false">U90/D90</f>
        <v>0.0767470086949101</v>
      </c>
      <c r="W90" s="19" t="n">
        <f aca="false">D90/O90</f>
        <v>0.84999999429891</v>
      </c>
    </row>
    <row r="91" s="20" customFormat="true" ht="15" hidden="false" customHeight="false" outlineLevel="0" collapsed="false">
      <c r="A91" s="58" t="s">
        <v>163</v>
      </c>
      <c r="B91" s="59" t="s">
        <v>164</v>
      </c>
      <c r="C91" s="58" t="s">
        <v>55</v>
      </c>
      <c r="D91" s="30" t="n">
        <f aca="false">E91+F91+G91</f>
        <v>17423230</v>
      </c>
      <c r="E91" s="30"/>
      <c r="F91" s="30"/>
      <c r="G91" s="30" t="n">
        <f aca="false">23983230-6560000</f>
        <v>17423230</v>
      </c>
      <c r="H91" s="30" t="n">
        <f aca="false">I91+N91</f>
        <v>3074688</v>
      </c>
      <c r="I91" s="30" t="n">
        <f aca="false">J91+K91+L91+M91</f>
        <v>0</v>
      </c>
      <c r="J91" s="31" t="n">
        <v>0</v>
      </c>
      <c r="K91" s="30"/>
      <c r="L91" s="30"/>
      <c r="M91" s="30"/>
      <c r="N91" s="30" t="n">
        <v>3074688</v>
      </c>
      <c r="O91" s="30" t="n">
        <f aca="false">D91+H91</f>
        <v>20497918</v>
      </c>
      <c r="P91" s="32" t="n">
        <v>0.1</v>
      </c>
      <c r="Q91" s="30" t="n">
        <f aca="false">D91-R91</f>
        <v>17423230</v>
      </c>
      <c r="R91" s="30" t="n">
        <v>0</v>
      </c>
      <c r="S91" s="33" t="n">
        <f aca="false">R91/G91</f>
        <v>0</v>
      </c>
      <c r="T91" s="34" t="s">
        <v>58</v>
      </c>
      <c r="U91" s="41" t="n">
        <f aca="false">U90-R90</f>
        <v>7437652</v>
      </c>
      <c r="W91" s="20" t="n">
        <f aca="false">D91/O91</f>
        <v>0.849999985364367</v>
      </c>
    </row>
    <row r="92" s="20" customFormat="true" ht="15" hidden="false" customHeight="false" outlineLevel="0" collapsed="false">
      <c r="A92" s="58" t="s">
        <v>165</v>
      </c>
      <c r="B92" s="59" t="s">
        <v>164</v>
      </c>
      <c r="C92" s="58" t="s">
        <v>55</v>
      </c>
      <c r="D92" s="30" t="n">
        <f aca="false">E92+F92+G92</f>
        <v>3431770</v>
      </c>
      <c r="E92" s="30"/>
      <c r="F92" s="30"/>
      <c r="G92" s="30" t="n">
        <f aca="false">8011770-4580000</f>
        <v>3431770</v>
      </c>
      <c r="H92" s="30" t="n">
        <f aca="false">I92+N92</f>
        <v>605606</v>
      </c>
      <c r="I92" s="30" t="n">
        <f aca="false">J92+K92+L92+M92</f>
        <v>605606</v>
      </c>
      <c r="J92" s="31" t="n">
        <f aca="false">99093+120000</f>
        <v>219093</v>
      </c>
      <c r="K92" s="30"/>
      <c r="L92" s="30"/>
      <c r="M92" s="30" t="n">
        <v>386513</v>
      </c>
      <c r="N92" s="30"/>
      <c r="O92" s="30" t="n">
        <f aca="false">D92+H92</f>
        <v>4037376</v>
      </c>
      <c r="P92" s="32" t="n">
        <v>0.1</v>
      </c>
      <c r="Q92" s="30" t="n">
        <f aca="false">D92-R92</f>
        <v>3431770</v>
      </c>
      <c r="R92" s="30" t="n">
        <v>0</v>
      </c>
      <c r="S92" s="33" t="n">
        <f aca="false">R92/G92</f>
        <v>0</v>
      </c>
      <c r="T92" s="34" t="s">
        <v>58</v>
      </c>
      <c r="U92" s="43"/>
      <c r="W92" s="20" t="n">
        <f aca="false">D92/O92</f>
        <v>0.85000009907425</v>
      </c>
    </row>
    <row r="93" customFormat="false" ht="15" hidden="false" customHeight="false" outlineLevel="0" collapsed="false">
      <c r="A93" s="60" t="s">
        <v>166</v>
      </c>
      <c r="B93" s="61" t="s">
        <v>164</v>
      </c>
      <c r="C93" s="60" t="s">
        <v>55</v>
      </c>
      <c r="D93" s="22" t="n">
        <f aca="false">E93+F93+G93</f>
        <v>7800000</v>
      </c>
      <c r="E93" s="22"/>
      <c r="F93" s="22"/>
      <c r="G93" s="22" t="n">
        <v>7800000</v>
      </c>
      <c r="H93" s="23" t="n">
        <f aca="false">I93+N93</f>
        <v>1376471</v>
      </c>
      <c r="I93" s="22" t="n">
        <f aca="false">J93+K93+L93+M93</f>
        <v>1376471</v>
      </c>
      <c r="J93" s="31" t="n">
        <f aca="false">797647-20000</f>
        <v>777647</v>
      </c>
      <c r="K93" s="22"/>
      <c r="L93" s="22"/>
      <c r="M93" s="30" t="n">
        <v>598824</v>
      </c>
      <c r="N93" s="23"/>
      <c r="O93" s="22" t="n">
        <f aca="false">D93+H93</f>
        <v>9176471</v>
      </c>
      <c r="P93" s="25" t="n">
        <v>0.1</v>
      </c>
      <c r="Q93" s="22" t="n">
        <f aca="false">D93-R93</f>
        <v>7800000</v>
      </c>
      <c r="R93" s="22" t="n">
        <v>0</v>
      </c>
      <c r="S93" s="26" t="n">
        <f aca="false">R93/G93</f>
        <v>0</v>
      </c>
      <c r="T93" s="27" t="s">
        <v>58</v>
      </c>
      <c r="U93" s="42"/>
      <c r="W93" s="20" t="n">
        <f aca="false">D93/O93</f>
        <v>0.849999961858976</v>
      </c>
    </row>
    <row r="94" customFormat="false" ht="15" hidden="false" customHeight="false" outlineLevel="0" collapsed="false">
      <c r="A94" s="60" t="s">
        <v>167</v>
      </c>
      <c r="B94" s="61" t="s">
        <v>164</v>
      </c>
      <c r="C94" s="60" t="s">
        <v>55</v>
      </c>
      <c r="D94" s="22" t="n">
        <f aca="false">E94+F94+G94</f>
        <v>4000000</v>
      </c>
      <c r="E94" s="22"/>
      <c r="F94" s="22"/>
      <c r="G94" s="22" t="n">
        <v>4000000</v>
      </c>
      <c r="H94" s="23" t="n">
        <f aca="false">I94+N94</f>
        <v>705882</v>
      </c>
      <c r="I94" s="22" t="n">
        <f aca="false">J94+K94+L94+M94</f>
        <v>705882</v>
      </c>
      <c r="J94" s="46" t="n">
        <v>325294</v>
      </c>
      <c r="K94" s="22"/>
      <c r="L94" s="22"/>
      <c r="M94" s="23" t="n">
        <f aca="false">710588-330000</f>
        <v>380588</v>
      </c>
      <c r="N94" s="23"/>
      <c r="O94" s="22" t="n">
        <f aca="false">D94+H94</f>
        <v>4705882</v>
      </c>
      <c r="P94" s="25" t="n">
        <v>0.1</v>
      </c>
      <c r="Q94" s="22" t="n">
        <f aca="false">D94-R94</f>
        <v>4000000</v>
      </c>
      <c r="R94" s="22" t="n">
        <v>0</v>
      </c>
      <c r="S94" s="26" t="n">
        <f aca="false">R94/G94</f>
        <v>0</v>
      </c>
      <c r="T94" s="27" t="s">
        <v>58</v>
      </c>
      <c r="U94" s="42"/>
      <c r="W94" s="20" t="n">
        <f aca="false">D94/O94</f>
        <v>0.850000063750005</v>
      </c>
    </row>
    <row r="95" s="20" customFormat="true" ht="15" hidden="false" customHeight="false" outlineLevel="0" collapsed="false">
      <c r="A95" s="58" t="s">
        <v>168</v>
      </c>
      <c r="B95" s="59" t="s">
        <v>164</v>
      </c>
      <c r="C95" s="58" t="s">
        <v>55</v>
      </c>
      <c r="D95" s="30" t="n">
        <f aca="false">E95+F95+G95</f>
        <v>4405000</v>
      </c>
      <c r="E95" s="30"/>
      <c r="F95" s="30"/>
      <c r="G95" s="30" t="n">
        <f aca="false">4505000-100000</f>
        <v>4405000</v>
      </c>
      <c r="H95" s="30" t="n">
        <f aca="false">I95+N95</f>
        <v>777353</v>
      </c>
      <c r="I95" s="30" t="n">
        <f aca="false">J95+K95+L95+M95</f>
        <v>777353</v>
      </c>
      <c r="J95" s="31" t="n">
        <v>111240</v>
      </c>
      <c r="K95" s="30"/>
      <c r="L95" s="30"/>
      <c r="M95" s="30" t="n">
        <v>666113</v>
      </c>
      <c r="N95" s="30"/>
      <c r="O95" s="30" t="n">
        <f aca="false">D95+H95</f>
        <v>5182353</v>
      </c>
      <c r="P95" s="32" t="n">
        <v>0.1</v>
      </c>
      <c r="Q95" s="30" t="n">
        <f aca="false">D95-R95</f>
        <v>4405000</v>
      </c>
      <c r="R95" s="30" t="n">
        <v>0</v>
      </c>
      <c r="S95" s="33" t="n">
        <f aca="false">R95/G95</f>
        <v>0</v>
      </c>
      <c r="T95" s="34" t="s">
        <v>58</v>
      </c>
      <c r="U95" s="43"/>
      <c r="W95" s="20" t="n">
        <f aca="false">D95/O95</f>
        <v>0.849999990351873</v>
      </c>
    </row>
    <row r="96" customFormat="false" ht="15" hidden="false" customHeight="false" outlineLevel="0" collapsed="false">
      <c r="A96" s="60" t="s">
        <v>169</v>
      </c>
      <c r="B96" s="61" t="s">
        <v>170</v>
      </c>
      <c r="C96" s="60" t="s">
        <v>55</v>
      </c>
      <c r="D96" s="30" t="n">
        <f aca="false">E96+F96+G96</f>
        <v>39941295</v>
      </c>
      <c r="E96" s="22"/>
      <c r="F96" s="22"/>
      <c r="G96" s="30" t="n">
        <f aca="false">43891295-3950000</f>
        <v>39941295</v>
      </c>
      <c r="H96" s="30" t="n">
        <f aca="false">I96+N96</f>
        <v>7048464</v>
      </c>
      <c r="I96" s="30" t="n">
        <f aca="false">J96+K96+L96+M96</f>
        <v>5390013</v>
      </c>
      <c r="J96" s="31" t="n">
        <f aca="false">2349488-40000</f>
        <v>2309488</v>
      </c>
      <c r="K96" s="22"/>
      <c r="L96" s="22"/>
      <c r="M96" s="30" t="n">
        <v>3080525</v>
      </c>
      <c r="N96" s="23" t="n">
        <f aca="false">1790409+5313530-4739605-1764706+1058823</f>
        <v>1658451</v>
      </c>
      <c r="O96" s="22" t="n">
        <f aca="false">D96+H96</f>
        <v>46989759</v>
      </c>
      <c r="P96" s="25" t="n">
        <v>0.1</v>
      </c>
      <c r="Q96" s="22" t="n">
        <f aca="false">D96-R96</f>
        <v>39941295</v>
      </c>
      <c r="R96" s="22" t="n">
        <v>0</v>
      </c>
      <c r="S96" s="26" t="n">
        <f aca="false">R96/G96</f>
        <v>0</v>
      </c>
      <c r="T96" s="27" t="s">
        <v>58</v>
      </c>
      <c r="U96" s="42"/>
      <c r="W96" s="20" t="n">
        <f aca="false">D96/O96</f>
        <v>0.849999996807815</v>
      </c>
    </row>
    <row r="97" customFormat="false" ht="15" hidden="false" customHeight="false" outlineLevel="0" collapsed="false">
      <c r="A97" s="60" t="s">
        <v>171</v>
      </c>
      <c r="B97" s="61" t="s">
        <v>170</v>
      </c>
      <c r="C97" s="60" t="s">
        <v>55</v>
      </c>
      <c r="D97" s="22" t="n">
        <f aca="false">E97+F97+G97</f>
        <v>3400000</v>
      </c>
      <c r="E97" s="22"/>
      <c r="F97" s="22"/>
      <c r="G97" s="23" t="n">
        <v>3400000</v>
      </c>
      <c r="H97" s="23" t="n">
        <f aca="false">I97+N97</f>
        <v>600000</v>
      </c>
      <c r="I97" s="22" t="n">
        <f aca="false">J97+K97+L97+M97</f>
        <v>600000</v>
      </c>
      <c r="J97" s="31" t="n">
        <f aca="false">330000-30000</f>
        <v>300000</v>
      </c>
      <c r="K97" s="22"/>
      <c r="L97" s="22"/>
      <c r="M97" s="30" t="n">
        <v>300000</v>
      </c>
      <c r="N97" s="23"/>
      <c r="O97" s="22" t="n">
        <f aca="false">D97+H97</f>
        <v>4000000</v>
      </c>
      <c r="P97" s="25" t="n">
        <v>0.1</v>
      </c>
      <c r="Q97" s="22" t="n">
        <f aca="false">D97-R97</f>
        <v>3400000</v>
      </c>
      <c r="R97" s="22" t="n">
        <v>0</v>
      </c>
      <c r="S97" s="26" t="n">
        <f aca="false">R97/G97</f>
        <v>0</v>
      </c>
      <c r="T97" s="27" t="s">
        <v>58</v>
      </c>
      <c r="U97" s="42"/>
      <c r="W97" s="20" t="n">
        <f aca="false">D97/O97</f>
        <v>0.85</v>
      </c>
    </row>
    <row r="98" customFormat="false" ht="15" hidden="false" customHeight="false" outlineLevel="0" collapsed="false">
      <c r="A98" s="60" t="s">
        <v>172</v>
      </c>
      <c r="B98" s="61" t="s">
        <v>170</v>
      </c>
      <c r="C98" s="60" t="s">
        <v>55</v>
      </c>
      <c r="D98" s="22" t="n">
        <f aca="false">E98+F98+G98</f>
        <v>2000000</v>
      </c>
      <c r="E98" s="22"/>
      <c r="F98" s="22"/>
      <c r="G98" s="23" t="n">
        <v>2000000</v>
      </c>
      <c r="H98" s="23" t="n">
        <f aca="false">I98+N98</f>
        <v>352941</v>
      </c>
      <c r="I98" s="22" t="n">
        <f aca="false">J98+K98+L98+M98</f>
        <v>352941</v>
      </c>
      <c r="J98" s="46" t="n">
        <v>156470</v>
      </c>
      <c r="K98" s="22"/>
      <c r="L98" s="22"/>
      <c r="M98" s="23" t="n">
        <f aca="false">176471+20000</f>
        <v>196471</v>
      </c>
      <c r="N98" s="23"/>
      <c r="O98" s="22" t="n">
        <f aca="false">D98+H98</f>
        <v>2352941</v>
      </c>
      <c r="P98" s="25" t="n">
        <v>0.1</v>
      </c>
      <c r="Q98" s="22" t="n">
        <f aca="false">D98-R98</f>
        <v>2000000</v>
      </c>
      <c r="R98" s="22" t="n">
        <v>0</v>
      </c>
      <c r="S98" s="26" t="n">
        <f aca="false">R98/G98</f>
        <v>0</v>
      </c>
      <c r="T98" s="27" t="s">
        <v>58</v>
      </c>
      <c r="U98" s="42"/>
      <c r="W98" s="20" t="n">
        <f aca="false">D98/O98</f>
        <v>0.850000063750005</v>
      </c>
    </row>
    <row r="99" customFormat="false" ht="15" hidden="false" customHeight="false" outlineLevel="0" collapsed="false">
      <c r="A99" s="45" t="s">
        <v>173</v>
      </c>
      <c r="B99" s="62" t="s">
        <v>170</v>
      </c>
      <c r="C99" s="45" t="s">
        <v>55</v>
      </c>
      <c r="D99" s="30" t="n">
        <f aca="false">E99+F99+G99</f>
        <v>5910000</v>
      </c>
      <c r="E99" s="22"/>
      <c r="F99" s="22"/>
      <c r="G99" s="30" t="n">
        <f aca="false">6000000-90000</f>
        <v>5910000</v>
      </c>
      <c r="H99" s="30" t="n">
        <f aca="false">I99+N99</f>
        <v>1042941</v>
      </c>
      <c r="I99" s="30" t="n">
        <f aca="false">J99+K99+L99+M99</f>
        <v>1042941</v>
      </c>
      <c r="J99" s="31" t="n">
        <v>208588</v>
      </c>
      <c r="K99" s="22"/>
      <c r="L99" s="22"/>
      <c r="M99" s="30" t="n">
        <v>834353</v>
      </c>
      <c r="N99" s="23"/>
      <c r="O99" s="22" t="n">
        <f aca="false">D99+H99</f>
        <v>6952941</v>
      </c>
      <c r="P99" s="25" t="n">
        <v>0.1</v>
      </c>
      <c r="Q99" s="22" t="n">
        <f aca="false">D99-R99</f>
        <v>5910000</v>
      </c>
      <c r="R99" s="22" t="n">
        <v>0</v>
      </c>
      <c r="S99" s="26" t="n">
        <f aca="false">R99/G99</f>
        <v>0</v>
      </c>
      <c r="T99" s="27" t="s">
        <v>58</v>
      </c>
      <c r="U99" s="42"/>
      <c r="W99" s="20" t="n">
        <f aca="false">D99/O99</f>
        <v>0.850000021573605</v>
      </c>
    </row>
    <row r="100" s="20" customFormat="true" ht="15" hidden="false" customHeight="false" outlineLevel="0" collapsed="false">
      <c r="A100" s="21" t="s">
        <v>174</v>
      </c>
      <c r="B100" s="44" t="s">
        <v>175</v>
      </c>
      <c r="C100" s="21" t="s">
        <v>55</v>
      </c>
      <c r="D100" s="30" t="n">
        <f aca="false">E100+F100+G100</f>
        <v>8600000</v>
      </c>
      <c r="E100" s="30"/>
      <c r="F100" s="30"/>
      <c r="G100" s="30" t="n">
        <v>8600000</v>
      </c>
      <c r="H100" s="30" t="n">
        <f aca="false">I100+N100</f>
        <v>1517648</v>
      </c>
      <c r="I100" s="30" t="n">
        <f aca="false">J100+K100+L100+M100</f>
        <v>528235</v>
      </c>
      <c r="J100" s="31" t="n">
        <f aca="false">588235-60000</f>
        <v>528235</v>
      </c>
      <c r="K100" s="30"/>
      <c r="L100" s="30"/>
      <c r="M100" s="30"/>
      <c r="N100" s="30" t="n">
        <v>989413</v>
      </c>
      <c r="O100" s="30" t="n">
        <f aca="false">D100+H100</f>
        <v>10117648</v>
      </c>
      <c r="P100" s="32" t="n">
        <v>0.1</v>
      </c>
      <c r="Q100" s="30" t="n">
        <f aca="false">D100-R100</f>
        <v>8600000</v>
      </c>
      <c r="R100" s="30" t="n">
        <v>0</v>
      </c>
      <c r="S100" s="33" t="n">
        <f aca="false">R100/G100</f>
        <v>0</v>
      </c>
      <c r="T100" s="34" t="s">
        <v>58</v>
      </c>
      <c r="U100" s="43"/>
      <c r="W100" s="20" t="n">
        <f aca="false">D100/O100</f>
        <v>0.84999992093024</v>
      </c>
    </row>
    <row r="101" s="20" customFormat="true" ht="15" hidden="false" customHeight="false" outlineLevel="0" collapsed="false">
      <c r="A101" s="12" t="s">
        <v>176</v>
      </c>
      <c r="B101" s="51"/>
      <c r="C101" s="12" t="s">
        <v>55</v>
      </c>
      <c r="D101" s="14" t="n">
        <f aca="false">SUM(D102:D111)</f>
        <v>168000000</v>
      </c>
      <c r="E101" s="14" t="n">
        <f aca="false">SUM(E102:E111)</f>
        <v>0</v>
      </c>
      <c r="F101" s="14" t="n">
        <f aca="false">SUM(F102:F111)</f>
        <v>168000000</v>
      </c>
      <c r="G101" s="14" t="n">
        <f aca="false">SUM(G102:G111)</f>
        <v>0</v>
      </c>
      <c r="H101" s="14" t="n">
        <f aca="false">SUM(H102:H111)</f>
        <v>30330253</v>
      </c>
      <c r="I101" s="14" t="n">
        <f aca="false">SUM(I102:I111)</f>
        <v>26492018</v>
      </c>
      <c r="J101" s="37" t="n">
        <f aca="false">SUM(J102:J111)</f>
        <v>14136603</v>
      </c>
      <c r="K101" s="14" t="n">
        <f aca="false">SUM(K102:K111)</f>
        <v>9004828</v>
      </c>
      <c r="L101" s="14" t="n">
        <f aca="false">SUM(L102:L111)</f>
        <v>3350587</v>
      </c>
      <c r="M101" s="14" t="n">
        <f aca="false">SUM(M102:M111)</f>
        <v>0</v>
      </c>
      <c r="N101" s="14" t="n">
        <f aca="false">SUM(N102:N111)</f>
        <v>3838235</v>
      </c>
      <c r="O101" s="14" t="n">
        <f aca="false">SUM(O102:O111)</f>
        <v>198330253</v>
      </c>
      <c r="P101" s="38"/>
      <c r="Q101" s="14" t="n">
        <f aca="false">SUM(Q102:Q111)</f>
        <v>168000000</v>
      </c>
      <c r="R101" s="14" t="n">
        <f aca="false">SUM(R102:R111)</f>
        <v>0</v>
      </c>
      <c r="S101" s="39" t="n">
        <f aca="false">V101</f>
        <v>0.0517857142857143</v>
      </c>
      <c r="T101" s="40" t="s">
        <v>58</v>
      </c>
      <c r="U101" s="17" t="n">
        <f aca="false">'Załącznik II Decyzji'!K13</f>
        <v>8700000</v>
      </c>
      <c r="V101" s="18" t="n">
        <f aca="false">U101/D101</f>
        <v>0.0517857142857143</v>
      </c>
      <c r="W101" s="19" t="n">
        <f aca="false">D101/O101</f>
        <v>0.847071979482626</v>
      </c>
    </row>
    <row r="102" customFormat="false" ht="15" hidden="false" customHeight="false" outlineLevel="0" collapsed="false">
      <c r="A102" s="21" t="s">
        <v>177</v>
      </c>
      <c r="B102" s="44" t="s">
        <v>178</v>
      </c>
      <c r="C102" s="21" t="s">
        <v>55</v>
      </c>
      <c r="D102" s="22" t="n">
        <f aca="false">E102+F102+G102</f>
        <v>58000000</v>
      </c>
      <c r="E102" s="22"/>
      <c r="F102" s="30" t="n">
        <f aca="false">40000000+4000000+14000000</f>
        <v>58000000</v>
      </c>
      <c r="G102" s="22"/>
      <c r="H102" s="22" t="n">
        <f aca="false">I102+N102</f>
        <v>10235295</v>
      </c>
      <c r="I102" s="22" t="n">
        <f aca="false">J102+K102+L102+M102</f>
        <v>10235295</v>
      </c>
      <c r="J102" s="31" t="n">
        <v>6038291</v>
      </c>
      <c r="K102" s="30" t="n">
        <v>4197004</v>
      </c>
      <c r="L102" s="22"/>
      <c r="M102" s="22"/>
      <c r="N102" s="22"/>
      <c r="O102" s="22" t="n">
        <f aca="false">D102+H102</f>
        <v>68235295</v>
      </c>
      <c r="P102" s="25" t="n">
        <v>0</v>
      </c>
      <c r="Q102" s="22" t="n">
        <f aca="false">D102-R102</f>
        <v>58000000</v>
      </c>
      <c r="R102" s="23" t="n">
        <f aca="false">2400000-600000-1800000</f>
        <v>0</v>
      </c>
      <c r="S102" s="26" t="n">
        <f aca="false">R102/F102</f>
        <v>0</v>
      </c>
      <c r="T102" s="27" t="s">
        <v>58</v>
      </c>
      <c r="U102" s="28" t="n">
        <f aca="false">U101-R101</f>
        <v>8700000</v>
      </c>
      <c r="W102" s="20" t="n">
        <f aca="false">D102/O102</f>
        <v>0.849999989008621</v>
      </c>
    </row>
    <row r="103" customFormat="false" ht="15" hidden="false" customHeight="false" outlineLevel="0" collapsed="false">
      <c r="A103" s="21" t="s">
        <v>179</v>
      </c>
      <c r="B103" s="44" t="s">
        <v>178</v>
      </c>
      <c r="C103" s="21" t="s">
        <v>55</v>
      </c>
      <c r="D103" s="22" t="n">
        <f aca="false">E103+F103+G103</f>
        <v>9200000</v>
      </c>
      <c r="E103" s="22"/>
      <c r="F103" s="23" t="n">
        <f aca="false">10000000-800000</f>
        <v>9200000</v>
      </c>
      <c r="G103" s="22"/>
      <c r="H103" s="22" t="n">
        <f aca="false">I103+N103</f>
        <v>1623529</v>
      </c>
      <c r="I103" s="22" t="n">
        <f aca="false">J103+K103+L103+M103</f>
        <v>858823</v>
      </c>
      <c r="J103" s="24"/>
      <c r="K103" s="22"/>
      <c r="L103" s="22" t="n">
        <v>858823</v>
      </c>
      <c r="M103" s="22"/>
      <c r="N103" s="22" t="n">
        <v>764706</v>
      </c>
      <c r="O103" s="22" t="n">
        <f aca="false">D103+H103</f>
        <v>10823529</v>
      </c>
      <c r="P103" s="25" t="n">
        <v>0</v>
      </c>
      <c r="Q103" s="22" t="n">
        <f aca="false">D103-R103</f>
        <v>9200000</v>
      </c>
      <c r="R103" s="22" t="n">
        <v>0</v>
      </c>
      <c r="S103" s="26" t="n">
        <f aca="false">R103/F103</f>
        <v>0</v>
      </c>
      <c r="T103" s="27" t="s">
        <v>58</v>
      </c>
      <c r="U103" s="42"/>
      <c r="W103" s="20" t="n">
        <f aca="false">D103/O103</f>
        <v>0.850000032336958</v>
      </c>
    </row>
    <row r="104" s="20" customFormat="true" ht="15" hidden="false" customHeight="false" outlineLevel="0" collapsed="false">
      <c r="A104" s="21" t="s">
        <v>180</v>
      </c>
      <c r="B104" s="44" t="s">
        <v>181</v>
      </c>
      <c r="C104" s="21" t="s">
        <v>55</v>
      </c>
      <c r="D104" s="30" t="n">
        <f aca="false">E104+F104+G104</f>
        <v>42300000</v>
      </c>
      <c r="E104" s="30"/>
      <c r="F104" s="30" t="n">
        <f aca="false">40000000+800000+1500000</f>
        <v>42300000</v>
      </c>
      <c r="G104" s="30"/>
      <c r="H104" s="30" t="n">
        <f aca="false">I104+N104</f>
        <v>8147900</v>
      </c>
      <c r="I104" s="30" t="n">
        <f aca="false">J104+K104+L104+M104</f>
        <v>5915547</v>
      </c>
      <c r="J104" s="31" t="n">
        <v>5915547</v>
      </c>
      <c r="K104" s="30"/>
      <c r="L104" s="30" t="n">
        <v>0</v>
      </c>
      <c r="M104" s="30"/>
      <c r="N104" s="30" t="n">
        <f aca="false">2073529+158824</f>
        <v>2232353</v>
      </c>
      <c r="O104" s="30" t="n">
        <f aca="false">D104+H104</f>
        <v>50447900</v>
      </c>
      <c r="P104" s="32" t="n">
        <v>0</v>
      </c>
      <c r="Q104" s="30" t="n">
        <f aca="false">D104-R104</f>
        <v>42300000</v>
      </c>
      <c r="R104" s="30" t="n">
        <v>0</v>
      </c>
      <c r="S104" s="33" t="n">
        <f aca="false">R104/F104</f>
        <v>0</v>
      </c>
      <c r="T104" s="34" t="s">
        <v>58</v>
      </c>
      <c r="U104" s="43"/>
      <c r="W104" s="20" t="n">
        <f aca="false">D104/O104</f>
        <v>0.83848881717574</v>
      </c>
    </row>
    <row r="105" customFormat="false" ht="15" hidden="false" customHeight="false" outlineLevel="0" collapsed="false">
      <c r="A105" s="21" t="s">
        <v>182</v>
      </c>
      <c r="B105" s="44" t="s">
        <v>183</v>
      </c>
      <c r="C105" s="21" t="s">
        <v>55</v>
      </c>
      <c r="D105" s="22" t="n">
        <f aca="false">E105+F105+G105</f>
        <v>0</v>
      </c>
      <c r="E105" s="22"/>
      <c r="F105" s="23" t="n">
        <f aca="false">3000000-3000000</f>
        <v>0</v>
      </c>
      <c r="G105" s="22"/>
      <c r="H105" s="22" t="n">
        <f aca="false">I105+N105</f>
        <v>0</v>
      </c>
      <c r="I105" s="22" t="n">
        <f aca="false">J105+K105+L105+M105</f>
        <v>0</v>
      </c>
      <c r="J105" s="24"/>
      <c r="K105" s="22"/>
      <c r="L105" s="22" t="n">
        <f aca="false">((F105/0.85)-F105)*0.8</f>
        <v>0</v>
      </c>
      <c r="M105" s="22"/>
      <c r="N105" s="22" t="n">
        <f aca="false">((F105/0.85)-F105)*0.3</f>
        <v>0</v>
      </c>
      <c r="O105" s="22" t="n">
        <f aca="false">D105+H105</f>
        <v>0</v>
      </c>
      <c r="P105" s="25" t="n">
        <v>0</v>
      </c>
      <c r="Q105" s="22" t="n">
        <f aca="false">D105-R105</f>
        <v>0</v>
      </c>
      <c r="R105" s="30" t="n">
        <f aca="false">180000-180000</f>
        <v>0</v>
      </c>
      <c r="S105" s="26" t="n">
        <v>0</v>
      </c>
      <c r="T105" s="27" t="s">
        <v>58</v>
      </c>
      <c r="U105" s="42"/>
      <c r="W105" s="20" t="e">
        <f aca="false">D105/O105</f>
        <v>#DIV/0!</v>
      </c>
    </row>
    <row r="106" customFormat="false" ht="15" hidden="false" customHeight="false" outlineLevel="0" collapsed="false">
      <c r="A106" s="21" t="s">
        <v>184</v>
      </c>
      <c r="B106" s="44" t="s">
        <v>183</v>
      </c>
      <c r="C106" s="21" t="s">
        <v>55</v>
      </c>
      <c r="D106" s="22" t="n">
        <f aca="false">E106+F106+G106</f>
        <v>612422</v>
      </c>
      <c r="E106" s="22"/>
      <c r="F106" s="23" t="n">
        <f aca="false">612422</f>
        <v>612422</v>
      </c>
      <c r="G106" s="22"/>
      <c r="H106" s="22" t="n">
        <f aca="false">I106+N106</f>
        <v>108074</v>
      </c>
      <c r="I106" s="22" t="n">
        <f aca="false">J106+K106+L106+M106</f>
        <v>108074</v>
      </c>
      <c r="J106" s="24"/>
      <c r="K106" s="22"/>
      <c r="L106" s="22" t="n">
        <v>108074</v>
      </c>
      <c r="M106" s="22"/>
      <c r="N106" s="22"/>
      <c r="O106" s="22" t="n">
        <f aca="false">D106+H106</f>
        <v>720496</v>
      </c>
      <c r="P106" s="25" t="n">
        <v>0</v>
      </c>
      <c r="Q106" s="22" t="n">
        <f aca="false">D106-R106</f>
        <v>612422</v>
      </c>
      <c r="R106" s="30" t="n">
        <v>0</v>
      </c>
      <c r="S106" s="26" t="n">
        <f aca="false">R106/F106</f>
        <v>0</v>
      </c>
      <c r="T106" s="27" t="s">
        <v>58</v>
      </c>
      <c r="U106" s="42"/>
      <c r="W106" s="20" t="n">
        <f aca="false">D106/O106</f>
        <v>0.850000555173103</v>
      </c>
    </row>
    <row r="107" customFormat="false" ht="15" hidden="false" customHeight="false" outlineLevel="0" collapsed="false">
      <c r="A107" s="21" t="s">
        <v>185</v>
      </c>
      <c r="B107" s="44" t="s">
        <v>183</v>
      </c>
      <c r="C107" s="21" t="s">
        <v>55</v>
      </c>
      <c r="D107" s="22" t="n">
        <f aca="false">E107+F107+G107</f>
        <v>22000000</v>
      </c>
      <c r="E107" s="22"/>
      <c r="F107" s="30" t="n">
        <f aca="false">15000000+3500000+3500000</f>
        <v>22000000</v>
      </c>
      <c r="G107" s="22"/>
      <c r="H107" s="22" t="n">
        <f aca="false">I107+N107</f>
        <v>3882353</v>
      </c>
      <c r="I107" s="22" t="n">
        <f aca="false">J107+K107+L107+M107</f>
        <v>3882353</v>
      </c>
      <c r="J107" s="24"/>
      <c r="K107" s="22" t="n">
        <v>3882353</v>
      </c>
      <c r="L107" s="22"/>
      <c r="M107" s="22"/>
      <c r="N107" s="22"/>
      <c r="O107" s="22" t="n">
        <f aca="false">D107+H107</f>
        <v>25882353</v>
      </c>
      <c r="P107" s="25" t="n">
        <v>0.1</v>
      </c>
      <c r="Q107" s="22" t="n">
        <f aca="false">D107-R107</f>
        <v>22000000</v>
      </c>
      <c r="R107" s="23" t="n">
        <v>0</v>
      </c>
      <c r="S107" s="26" t="n">
        <f aca="false">R107/F107</f>
        <v>0</v>
      </c>
      <c r="T107" s="27" t="s">
        <v>58</v>
      </c>
      <c r="U107" s="42"/>
      <c r="W107" s="20" t="n">
        <f aca="false">D107/O107</f>
        <v>0.849999998068182</v>
      </c>
    </row>
    <row r="108" s="20" customFormat="true" ht="15" hidden="false" customHeight="false" outlineLevel="0" collapsed="false">
      <c r="A108" s="21" t="s">
        <v>186</v>
      </c>
      <c r="B108" s="44" t="s">
        <v>183</v>
      </c>
      <c r="C108" s="21" t="s">
        <v>55</v>
      </c>
      <c r="D108" s="30" t="n">
        <f aca="false">E108+F108+G108</f>
        <v>2238463</v>
      </c>
      <c r="E108" s="30"/>
      <c r="F108" s="30" t="n">
        <f aca="false">2238463</f>
        <v>2238463</v>
      </c>
      <c r="G108" s="30"/>
      <c r="H108" s="30" t="n">
        <f aca="false">I108+N108</f>
        <v>395023</v>
      </c>
      <c r="I108" s="30" t="n">
        <f aca="false">J108+K108+L108+M108</f>
        <v>395023</v>
      </c>
      <c r="J108" s="31"/>
      <c r="K108" s="30"/>
      <c r="L108" s="30" t="n">
        <v>395023</v>
      </c>
      <c r="M108" s="30"/>
      <c r="N108" s="30"/>
      <c r="O108" s="30" t="n">
        <f aca="false">D108+H108</f>
        <v>2633486</v>
      </c>
      <c r="P108" s="32" t="n">
        <v>0.1</v>
      </c>
      <c r="Q108" s="30" t="n">
        <f aca="false">D108-R108</f>
        <v>2238463</v>
      </c>
      <c r="R108" s="30" t="n">
        <v>0</v>
      </c>
      <c r="S108" s="33" t="n">
        <f aca="false">R108/F108</f>
        <v>0</v>
      </c>
      <c r="T108" s="34" t="s">
        <v>58</v>
      </c>
      <c r="U108" s="43"/>
      <c r="W108" s="20" t="n">
        <f aca="false">D108/O108</f>
        <v>0.849999962027518</v>
      </c>
    </row>
    <row r="109" customFormat="false" ht="15" hidden="false" customHeight="false" outlineLevel="0" collapsed="false">
      <c r="A109" s="21" t="s">
        <v>187</v>
      </c>
      <c r="B109" s="44" t="s">
        <v>183</v>
      </c>
      <c r="C109" s="21" t="s">
        <v>55</v>
      </c>
      <c r="D109" s="22" t="n">
        <f aca="false">E109+F109+G109</f>
        <v>9676114</v>
      </c>
      <c r="E109" s="22"/>
      <c r="F109" s="23" t="n">
        <f aca="false">9676114</f>
        <v>9676114</v>
      </c>
      <c r="G109" s="22"/>
      <c r="H109" s="22" t="n">
        <f aca="false">I109+N109</f>
        <v>1707549</v>
      </c>
      <c r="I109" s="22" t="n">
        <f aca="false">J109+K109+L109+M109</f>
        <v>1287549</v>
      </c>
      <c r="J109" s="24"/>
      <c r="K109" s="22"/>
      <c r="L109" s="22" t="n">
        <v>1287549</v>
      </c>
      <c r="M109" s="22"/>
      <c r="N109" s="22" t="n">
        <v>420000</v>
      </c>
      <c r="O109" s="22" t="n">
        <f aca="false">D109+H109</f>
        <v>11383663</v>
      </c>
      <c r="P109" s="25" t="n">
        <v>0</v>
      </c>
      <c r="Q109" s="22" t="n">
        <f aca="false">D109-R109</f>
        <v>9676114</v>
      </c>
      <c r="R109" s="23" t="n">
        <v>0</v>
      </c>
      <c r="S109" s="26" t="n">
        <f aca="false">R109/F109</f>
        <v>0</v>
      </c>
      <c r="T109" s="27" t="s">
        <v>58</v>
      </c>
      <c r="U109" s="42"/>
      <c r="W109" s="20" t="n">
        <f aca="false">D109/O109</f>
        <v>0.850000039530334</v>
      </c>
    </row>
    <row r="110" s="20" customFormat="true" ht="15" hidden="false" customHeight="false" outlineLevel="0" collapsed="false">
      <c r="A110" s="21" t="s">
        <v>188</v>
      </c>
      <c r="B110" s="44" t="s">
        <v>183</v>
      </c>
      <c r="C110" s="21" t="s">
        <v>55</v>
      </c>
      <c r="D110" s="30" t="n">
        <f aca="false">E110+F110+G110</f>
        <v>3973001</v>
      </c>
      <c r="E110" s="30"/>
      <c r="F110" s="30" t="n">
        <f aca="false">3714039+258962</f>
        <v>3973001</v>
      </c>
      <c r="G110" s="30"/>
      <c r="H110" s="30" t="n">
        <f aca="false">I110+N110</f>
        <v>701118</v>
      </c>
      <c r="I110" s="30" t="n">
        <f aca="false">J110+K110+L110+M110</f>
        <v>701118</v>
      </c>
      <c r="J110" s="31"/>
      <c r="K110" s="30"/>
      <c r="L110" s="30" t="n">
        <v>701118</v>
      </c>
      <c r="M110" s="30"/>
      <c r="N110" s="30"/>
      <c r="O110" s="30" t="n">
        <f aca="false">D110+H110</f>
        <v>4674119</v>
      </c>
      <c r="P110" s="32" t="n">
        <v>0</v>
      </c>
      <c r="Q110" s="30" t="n">
        <f aca="false">D110-R110</f>
        <v>3973001</v>
      </c>
      <c r="R110" s="30" t="n">
        <v>0</v>
      </c>
      <c r="S110" s="33" t="n">
        <f aca="false">R110/F110</f>
        <v>0</v>
      </c>
      <c r="T110" s="34" t="s">
        <v>58</v>
      </c>
      <c r="U110" s="43"/>
      <c r="W110" s="20" t="n">
        <f aca="false">D110/O110</f>
        <v>0.849999967908391</v>
      </c>
    </row>
    <row r="111" customFormat="false" ht="15" hidden="false" customHeight="false" outlineLevel="0" collapsed="false">
      <c r="A111" s="21" t="s">
        <v>189</v>
      </c>
      <c r="B111" s="44" t="s">
        <v>190</v>
      </c>
      <c r="C111" s="21" t="s">
        <v>55</v>
      </c>
      <c r="D111" s="22" t="n">
        <f aca="false">E111+F111+G111</f>
        <v>20000000</v>
      </c>
      <c r="E111" s="22"/>
      <c r="F111" s="22" t="n">
        <v>20000000</v>
      </c>
      <c r="G111" s="22"/>
      <c r="H111" s="22" t="n">
        <f aca="false">I111+N111</f>
        <v>3529412</v>
      </c>
      <c r="I111" s="22" t="n">
        <f aca="false">J111+K111+L111+M111</f>
        <v>3108236</v>
      </c>
      <c r="J111" s="31" t="n">
        <v>2182765</v>
      </c>
      <c r="K111" s="22" t="n">
        <v>925471</v>
      </c>
      <c r="L111" s="22"/>
      <c r="M111" s="22"/>
      <c r="N111" s="22" t="n">
        <v>421176</v>
      </c>
      <c r="O111" s="22" t="n">
        <f aca="false">D111+H111</f>
        <v>23529412</v>
      </c>
      <c r="P111" s="25" t="n">
        <v>0</v>
      </c>
      <c r="Q111" s="22" t="n">
        <f aca="false">D111-R111</f>
        <v>20000000</v>
      </c>
      <c r="R111" s="23" t="n">
        <f aca="false">1200000-1200000</f>
        <v>0</v>
      </c>
      <c r="S111" s="26" t="n">
        <f aca="false">R111/F111</f>
        <v>0</v>
      </c>
      <c r="T111" s="27" t="s">
        <v>58</v>
      </c>
      <c r="U111" s="42"/>
      <c r="W111" s="20" t="n">
        <f aca="false">D111/O111</f>
        <v>0.8499999915</v>
      </c>
    </row>
    <row r="112" customFormat="false" ht="15" hidden="false" customHeight="false" outlineLevel="0" collapsed="false">
      <c r="A112" s="12" t="s">
        <v>191</v>
      </c>
      <c r="B112" s="51"/>
      <c r="C112" s="12" t="s">
        <v>55</v>
      </c>
      <c r="D112" s="14" t="n">
        <f aca="false">SUM(D113)</f>
        <v>64049568</v>
      </c>
      <c r="E112" s="14" t="n">
        <f aca="false">SUM(E113)</f>
        <v>0</v>
      </c>
      <c r="F112" s="14" t="n">
        <f aca="false">SUM(F113)</f>
        <v>0</v>
      </c>
      <c r="G112" s="14" t="n">
        <f aca="false">SUM(G113)</f>
        <v>64049568</v>
      </c>
      <c r="H112" s="14" t="n">
        <f aca="false">SUM(H113)</f>
        <v>11302865</v>
      </c>
      <c r="I112" s="14" t="n">
        <f aca="false">SUM(I113)</f>
        <v>11302865</v>
      </c>
      <c r="J112" s="37" t="n">
        <f aca="false">SUM(J113)</f>
        <v>0</v>
      </c>
      <c r="K112" s="14" t="n">
        <f aca="false">SUM(K113)</f>
        <v>8393318</v>
      </c>
      <c r="L112" s="14" t="n">
        <f aca="false">SUM(L113)</f>
        <v>2678547</v>
      </c>
      <c r="M112" s="14" t="n">
        <f aca="false">SUM(M113)</f>
        <v>231000</v>
      </c>
      <c r="N112" s="14" t="n">
        <f aca="false">SUM(N113)</f>
        <v>0</v>
      </c>
      <c r="O112" s="14" t="n">
        <f aca="false">SUM(O113)</f>
        <v>75352433</v>
      </c>
      <c r="P112" s="38"/>
      <c r="Q112" s="14" t="n">
        <f aca="false">SUM(Q113)</f>
        <v>64049568</v>
      </c>
      <c r="R112" s="14" t="n">
        <f aca="false">SUM(R113)</f>
        <v>0</v>
      </c>
      <c r="S112" s="40"/>
      <c r="T112" s="40" t="s">
        <v>58</v>
      </c>
      <c r="U112" s="42"/>
      <c r="W112" s="20" t="n">
        <f aca="false">D112/O112</f>
        <v>0.849999999336451</v>
      </c>
    </row>
    <row r="113" customFormat="false" ht="15" hidden="false" customHeight="false" outlineLevel="0" collapsed="false">
      <c r="A113" s="21" t="s">
        <v>192</v>
      </c>
      <c r="B113" s="44"/>
      <c r="C113" s="21" t="s">
        <v>55</v>
      </c>
      <c r="D113" s="22" t="n">
        <f aca="false">E113+F113+G113</f>
        <v>64049568</v>
      </c>
      <c r="E113" s="22"/>
      <c r="F113" s="22" t="n">
        <v>0</v>
      </c>
      <c r="G113" s="22" t="n">
        <v>64049568</v>
      </c>
      <c r="H113" s="22" t="n">
        <f aca="false">I113+N113</f>
        <v>11302865</v>
      </c>
      <c r="I113" s="22" t="n">
        <f aca="false">J113+K113+L113+M113</f>
        <v>11302865</v>
      </c>
      <c r="J113" s="24"/>
      <c r="K113" s="22" t="n">
        <v>8393318</v>
      </c>
      <c r="L113" s="22" t="n">
        <v>2678547</v>
      </c>
      <c r="M113" s="22" t="n">
        <v>231000</v>
      </c>
      <c r="N113" s="22"/>
      <c r="O113" s="22" t="n">
        <f aca="false">D113+H113</f>
        <v>75352433</v>
      </c>
      <c r="P113" s="25"/>
      <c r="Q113" s="22" t="n">
        <f aca="false">D113-R113</f>
        <v>64049568</v>
      </c>
      <c r="R113" s="22"/>
      <c r="S113" s="27"/>
      <c r="T113" s="27" t="s">
        <v>58</v>
      </c>
      <c r="U113" s="42"/>
      <c r="W113" s="20" t="n">
        <f aca="false">D113/O113</f>
        <v>0.849999999336451</v>
      </c>
    </row>
    <row r="114" customFormat="false" ht="15" hidden="false" customHeight="false" outlineLevel="0" collapsed="false">
      <c r="A114" s="63" t="s">
        <v>193</v>
      </c>
      <c r="B114" s="64" t="s">
        <v>58</v>
      </c>
      <c r="C114" s="5" t="s">
        <v>55</v>
      </c>
      <c r="D114" s="65" t="n">
        <f aca="false">D10+D30+D46+D55+D65+D101</f>
        <v>1178818353</v>
      </c>
      <c r="E114" s="65" t="n">
        <f aca="false">E10+E30+E46+E55+E65+E101</f>
        <v>0</v>
      </c>
      <c r="F114" s="65" t="n">
        <f aca="false">F10+F30+F46+F55+F65+F101</f>
        <v>1178818353</v>
      </c>
      <c r="G114" s="65" t="n">
        <f aca="false">G10+G30+G46+G55+G65+G101</f>
        <v>0</v>
      </c>
      <c r="H114" s="65" t="n">
        <f aca="false">H10+H30+H46+H55+H65+H101</f>
        <v>218783424</v>
      </c>
      <c r="I114" s="65" t="n">
        <f aca="false">I10+I30+I46+I55+I65+I101</f>
        <v>142707468</v>
      </c>
      <c r="J114" s="66" t="n">
        <f aca="false">J10+J30+J46+J55+J65+J101</f>
        <v>28094200</v>
      </c>
      <c r="K114" s="65" t="n">
        <f aca="false">K10+K30+K46+K55+K65+K101</f>
        <v>40735247</v>
      </c>
      <c r="L114" s="65" t="n">
        <f aca="false">L10+L30+L46+L55+L65+L101</f>
        <v>57460999</v>
      </c>
      <c r="M114" s="65" t="n">
        <f aca="false">M10+M30+M46+M55+M65+M101</f>
        <v>16417022</v>
      </c>
      <c r="N114" s="65" t="n">
        <f aca="false">N10+N30+N46+N55+N65+N101</f>
        <v>76075956</v>
      </c>
      <c r="O114" s="65" t="n">
        <f aca="false">O10+O30+O46+O55+O65+O101</f>
        <v>1397601777</v>
      </c>
      <c r="P114" s="67"/>
      <c r="Q114" s="65" t="n">
        <f aca="false">Q10+Q30+Q46+Q55+Q65+Q101</f>
        <v>1178818353</v>
      </c>
      <c r="R114" s="65" t="n">
        <f aca="false">R10+R30+R46+R55+R65+R101</f>
        <v>0</v>
      </c>
      <c r="S114" s="68" t="n">
        <f aca="false">R114/D114</f>
        <v>0</v>
      </c>
      <c r="T114" s="69" t="s">
        <v>58</v>
      </c>
      <c r="U114" s="42"/>
      <c r="W114" s="20" t="n">
        <f aca="false">D114/O114</f>
        <v>0.843457966639377</v>
      </c>
    </row>
    <row r="115" customFormat="false" ht="15" hidden="false" customHeight="false" outlineLevel="0" collapsed="false">
      <c r="A115" s="63" t="s">
        <v>194</v>
      </c>
      <c r="B115" s="64" t="s">
        <v>58</v>
      </c>
      <c r="C115" s="5" t="s">
        <v>55</v>
      </c>
      <c r="D115" s="65" t="n">
        <f aca="false">D112+D90+D82+D73</f>
        <v>422420863</v>
      </c>
      <c r="E115" s="65" t="n">
        <f aca="false">E112+E90+E82+E73</f>
        <v>0</v>
      </c>
      <c r="F115" s="65" t="n">
        <f aca="false">F112+F90+F82+F73</f>
        <v>0</v>
      </c>
      <c r="G115" s="65" t="n">
        <f aca="false">G112+G90+G82+G73</f>
        <v>422420863</v>
      </c>
      <c r="H115" s="65" t="n">
        <f aca="false">H112+H90+H82+H73</f>
        <v>74544860</v>
      </c>
      <c r="I115" s="65" t="n">
        <f aca="false">I112+I90+I82+I73</f>
        <v>54074027</v>
      </c>
      <c r="J115" s="66" t="n">
        <f aca="false">J112+J90+J82+J73</f>
        <v>21390668</v>
      </c>
      <c r="K115" s="65" t="n">
        <f aca="false">K112+K90+K82+K73</f>
        <v>8560034</v>
      </c>
      <c r="L115" s="65" t="n">
        <f aca="false">L112+L90+L82+L73</f>
        <v>15077538</v>
      </c>
      <c r="M115" s="65" t="n">
        <f aca="false">M112+M90+M82+M73</f>
        <v>9045787</v>
      </c>
      <c r="N115" s="65" t="n">
        <f aca="false">N112+N90+N82+N73</f>
        <v>20470833</v>
      </c>
      <c r="O115" s="65" t="n">
        <f aca="false">O112+O90+O82+O73</f>
        <v>496965723</v>
      </c>
      <c r="P115" s="67"/>
      <c r="Q115" s="65" t="n">
        <f aca="false">Q112+Q90+Q82+Q73</f>
        <v>422420863</v>
      </c>
      <c r="R115" s="65" t="n">
        <f aca="false">R112+R90+R82+R73</f>
        <v>0</v>
      </c>
      <c r="S115" s="68" t="n">
        <f aca="false">R115/D115</f>
        <v>0</v>
      </c>
      <c r="T115" s="69" t="s">
        <v>58</v>
      </c>
      <c r="U115" s="42"/>
      <c r="W115" s="20" t="n">
        <f aca="false">D115/O115</f>
        <v>0.849999996881073</v>
      </c>
    </row>
    <row r="116" customFormat="false" ht="15" hidden="false" customHeight="false" outlineLevel="0" collapsed="false">
      <c r="A116" s="70" t="s">
        <v>195</v>
      </c>
      <c r="B116" s="64" t="s">
        <v>58</v>
      </c>
      <c r="C116" s="5" t="s">
        <v>55</v>
      </c>
      <c r="D116" s="65" t="n">
        <f aca="false">D115+D114</f>
        <v>1601239216</v>
      </c>
      <c r="E116" s="65" t="n">
        <f aca="false">E115+E114</f>
        <v>0</v>
      </c>
      <c r="F116" s="65" t="n">
        <f aca="false">F115+F114</f>
        <v>1178818353</v>
      </c>
      <c r="G116" s="65" t="n">
        <f aca="false">G115+G114</f>
        <v>422420863</v>
      </c>
      <c r="H116" s="65" t="n">
        <f aca="false">H115+H114</f>
        <v>293328284</v>
      </c>
      <c r="I116" s="65" t="n">
        <f aca="false">I115+I114</f>
        <v>196781495</v>
      </c>
      <c r="J116" s="66" t="n">
        <f aca="false">J115+J114</f>
        <v>49484868</v>
      </c>
      <c r="K116" s="65" t="n">
        <f aca="false">K115+K114</f>
        <v>49295281</v>
      </c>
      <c r="L116" s="65" t="n">
        <f aca="false">L115+L114</f>
        <v>72538537</v>
      </c>
      <c r="M116" s="65" t="n">
        <f aca="false">M115+M114</f>
        <v>25462809</v>
      </c>
      <c r="N116" s="65" t="n">
        <f aca="false">N115+N114</f>
        <v>96546789</v>
      </c>
      <c r="O116" s="65" t="n">
        <f aca="false">O115+O114</f>
        <v>1894567500</v>
      </c>
      <c r="P116" s="67"/>
      <c r="Q116" s="65" t="n">
        <f aca="false">Q115+Q114</f>
        <v>1601239216</v>
      </c>
      <c r="R116" s="65" t="n">
        <f aca="false">R115+R114</f>
        <v>0</v>
      </c>
      <c r="S116" s="71" t="n">
        <f aca="false">R116/D116</f>
        <v>0</v>
      </c>
      <c r="T116" s="69" t="s">
        <v>58</v>
      </c>
      <c r="U116" s="42"/>
      <c r="W116" s="20" t="n">
        <f aca="false">D116/O116</f>
        <v>0.845174012538482</v>
      </c>
    </row>
    <row r="118" customFormat="false" ht="15" hidden="false" customHeight="false" outlineLevel="0" collapsed="false">
      <c r="A118" s="72" t="s">
        <v>196</v>
      </c>
      <c r="B118" s="72"/>
    </row>
    <row r="120" customFormat="false" ht="15" hidden="false" customHeight="false" outlineLevel="0" collapsed="false">
      <c r="A120" s="73" t="s">
        <v>193</v>
      </c>
      <c r="B120" s="74" t="s">
        <v>58</v>
      </c>
      <c r="C120" s="75" t="s">
        <v>55</v>
      </c>
      <c r="D120" s="76" t="n">
        <f aca="false">D114</f>
        <v>1178818353</v>
      </c>
      <c r="E120" s="76"/>
      <c r="F120" s="76"/>
      <c r="G120" s="76"/>
      <c r="H120" s="76" t="n">
        <f aca="false">H114</f>
        <v>218783424</v>
      </c>
      <c r="I120" s="76" t="n">
        <f aca="false">I114</f>
        <v>142707468</v>
      </c>
      <c r="J120" s="77"/>
      <c r="K120" s="76"/>
      <c r="L120" s="76"/>
      <c r="M120" s="76"/>
      <c r="N120" s="76" t="n">
        <f aca="false">N114</f>
        <v>76075956</v>
      </c>
      <c r="O120" s="76" t="n">
        <f aca="false">O114</f>
        <v>1397601777</v>
      </c>
      <c r="P120" s="76"/>
      <c r="Q120" s="76" t="n">
        <f aca="false">Q114</f>
        <v>1178818353</v>
      </c>
      <c r="R120" s="76" t="n">
        <f aca="false">R114</f>
        <v>0</v>
      </c>
      <c r="S120" s="78" t="n">
        <f aca="false">S114</f>
        <v>0</v>
      </c>
    </row>
    <row r="121" customFormat="false" ht="15" hidden="false" customHeight="false" outlineLevel="0" collapsed="false">
      <c r="A121" s="73" t="s">
        <v>194</v>
      </c>
      <c r="B121" s="74" t="s">
        <v>58</v>
      </c>
      <c r="C121" s="75" t="s">
        <v>55</v>
      </c>
      <c r="D121" s="76" t="n">
        <f aca="false">D115</f>
        <v>422420863</v>
      </c>
      <c r="E121" s="76"/>
      <c r="F121" s="76"/>
      <c r="G121" s="76"/>
      <c r="H121" s="76" t="n">
        <f aca="false">H115</f>
        <v>74544860</v>
      </c>
      <c r="I121" s="76" t="n">
        <f aca="false">I115</f>
        <v>54074027</v>
      </c>
      <c r="J121" s="77"/>
      <c r="K121" s="76"/>
      <c r="L121" s="76"/>
      <c r="M121" s="76"/>
      <c r="N121" s="76" t="n">
        <f aca="false">N115</f>
        <v>20470833</v>
      </c>
      <c r="O121" s="76" t="n">
        <f aca="false">O115</f>
        <v>496965723</v>
      </c>
      <c r="P121" s="76"/>
      <c r="Q121" s="76" t="n">
        <f aca="false">Q115</f>
        <v>422420863</v>
      </c>
      <c r="R121" s="76" t="n">
        <f aca="false">R115</f>
        <v>0</v>
      </c>
      <c r="S121" s="78" t="n">
        <f aca="false">S115</f>
        <v>0</v>
      </c>
    </row>
    <row r="122" customFormat="false" ht="15" hidden="false" customHeight="false" outlineLevel="0" collapsed="false">
      <c r="A122" s="79" t="s">
        <v>195</v>
      </c>
      <c r="B122" s="74" t="s">
        <v>58</v>
      </c>
      <c r="C122" s="75" t="s">
        <v>55</v>
      </c>
      <c r="D122" s="76" t="n">
        <f aca="false">D116</f>
        <v>1601239216</v>
      </c>
      <c r="E122" s="76"/>
      <c r="F122" s="76"/>
      <c r="G122" s="76"/>
      <c r="H122" s="76" t="n">
        <f aca="false">H116</f>
        <v>293328284</v>
      </c>
      <c r="I122" s="76" t="n">
        <f aca="false">I116</f>
        <v>196781495</v>
      </c>
      <c r="J122" s="77"/>
      <c r="K122" s="76"/>
      <c r="L122" s="76"/>
      <c r="M122" s="76"/>
      <c r="N122" s="76" t="n">
        <f aca="false">N116</f>
        <v>96546789</v>
      </c>
      <c r="O122" s="76" t="n">
        <f aca="false">O116</f>
        <v>1894567500</v>
      </c>
      <c r="P122" s="76"/>
      <c r="Q122" s="76" t="n">
        <f aca="false">Q116</f>
        <v>1601239216</v>
      </c>
      <c r="R122" s="76" t="n">
        <f aca="false">R116</f>
        <v>0</v>
      </c>
      <c r="S122" s="78" t="n">
        <f aca="false">S116</f>
        <v>0</v>
      </c>
    </row>
    <row r="123" customFormat="false" ht="15" hidden="false" customHeight="false" outlineLevel="0" collapsed="false">
      <c r="D123" s="80"/>
      <c r="E123" s="80"/>
      <c r="F123" s="80"/>
      <c r="G123" s="80"/>
      <c r="H123" s="80"/>
      <c r="I123" s="80"/>
      <c r="J123" s="81"/>
      <c r="K123" s="80"/>
      <c r="L123" s="80"/>
      <c r="M123" s="80"/>
      <c r="N123" s="80"/>
      <c r="O123" s="80"/>
      <c r="P123" s="80"/>
      <c r="Q123" s="80"/>
      <c r="R123" s="80"/>
    </row>
    <row r="124" customFormat="false" ht="15" hidden="false" customHeight="false" outlineLevel="0" collapsed="false">
      <c r="A124" s="82" t="s">
        <v>26</v>
      </c>
      <c r="B124" s="83" t="s">
        <v>197</v>
      </c>
      <c r="C124" s="82"/>
      <c r="D124" s="84" t="n">
        <f aca="false">'Załącznik II Decyzji'!C15</f>
        <v>1150818353</v>
      </c>
      <c r="E124" s="84"/>
      <c r="F124" s="84"/>
      <c r="G124" s="84"/>
      <c r="H124" s="84" t="n">
        <f aca="false">'Załącznik II Decyzji'!D15</f>
        <v>205459125</v>
      </c>
      <c r="I124" s="84" t="n">
        <f aca="false">'Załącznik II Decyzji'!E15</f>
        <v>140039990</v>
      </c>
      <c r="J124" s="85"/>
      <c r="K124" s="84"/>
      <c r="L124" s="84"/>
      <c r="M124" s="84"/>
      <c r="N124" s="84" t="n">
        <f aca="false">'Załącznik II Decyzji'!F15</f>
        <v>65419135</v>
      </c>
      <c r="O124" s="84" t="n">
        <f aca="false">'Załącznik II Decyzji'!G15</f>
        <v>1356277478</v>
      </c>
      <c r="P124" s="84"/>
      <c r="Q124" s="84" t="n">
        <f aca="false">'Załącznik II Decyzji'!I15</f>
        <v>1081769252</v>
      </c>
      <c r="R124" s="84" t="n">
        <f aca="false">'Załącznik II Decyzji'!K15</f>
        <v>69049101</v>
      </c>
      <c r="S124" s="86" t="n">
        <f aca="false">'Załącznik II Decyzji'!M15</f>
        <v>0.0599999998435896</v>
      </c>
    </row>
    <row r="125" customFormat="false" ht="15" hidden="false" customHeight="false" outlineLevel="0" collapsed="false">
      <c r="A125" s="82" t="s">
        <v>27</v>
      </c>
      <c r="B125" s="83" t="s">
        <v>197</v>
      </c>
      <c r="C125" s="82"/>
      <c r="D125" s="84" t="n">
        <f aca="false">'Załącznik II Decyzji'!C16</f>
        <v>450420863</v>
      </c>
      <c r="E125" s="84"/>
      <c r="F125" s="84"/>
      <c r="G125" s="84"/>
      <c r="H125" s="84" t="n">
        <f aca="false">'Załącznik II Decyzji'!D16</f>
        <v>80544860</v>
      </c>
      <c r="I125" s="84" t="n">
        <f aca="false">'Załącznik II Decyzji'!E16</f>
        <v>59080152</v>
      </c>
      <c r="J125" s="85"/>
      <c r="K125" s="84"/>
      <c r="L125" s="84"/>
      <c r="M125" s="84"/>
      <c r="N125" s="84" t="n">
        <f aca="false">'Załącznik II Decyzji'!F16</f>
        <v>21464708</v>
      </c>
      <c r="O125" s="84" t="n">
        <f aca="false">'Załącznik II Decyzji'!G16</f>
        <v>530965723</v>
      </c>
      <c r="P125" s="84"/>
      <c r="Q125" s="84" t="n">
        <f aca="false">'Załącznik II Decyzji'!I16</f>
        <v>423395611</v>
      </c>
      <c r="R125" s="84" t="n">
        <f aca="false">'Załącznik II Decyzji'!K16</f>
        <v>27025252</v>
      </c>
      <c r="S125" s="86" t="n">
        <f aca="false">'Załącznik II Decyzji'!M16</f>
        <v>0.0600000004884321</v>
      </c>
    </row>
    <row r="126" customFormat="false" ht="15" hidden="false" customHeight="false" outlineLevel="0" collapsed="false">
      <c r="A126" s="82" t="s">
        <v>198</v>
      </c>
      <c r="B126" s="83" t="s">
        <v>197</v>
      </c>
      <c r="C126" s="82"/>
      <c r="D126" s="84" t="n">
        <f aca="false">'Załącznik II Decyzji'!C17</f>
        <v>1601239216</v>
      </c>
      <c r="E126" s="84"/>
      <c r="F126" s="84"/>
      <c r="G126" s="84"/>
      <c r="H126" s="84" t="n">
        <f aca="false">'Załącznik II Decyzji'!D17</f>
        <v>286003985</v>
      </c>
      <c r="I126" s="84" t="n">
        <f aca="false">'Załącznik II Decyzji'!E17</f>
        <v>199120142</v>
      </c>
      <c r="J126" s="85"/>
      <c r="K126" s="84"/>
      <c r="L126" s="84"/>
      <c r="M126" s="84"/>
      <c r="N126" s="84" t="n">
        <f aca="false">'Załącznik II Decyzji'!F17</f>
        <v>86883843</v>
      </c>
      <c r="O126" s="84" t="n">
        <f aca="false">'Załącznik II Decyzji'!G17</f>
        <v>1887243201</v>
      </c>
      <c r="P126" s="84"/>
      <c r="Q126" s="84" t="n">
        <f aca="false">'Załącznik II Decyzji'!I17</f>
        <v>1505164863</v>
      </c>
      <c r="R126" s="84" t="n">
        <f aca="false">'Załącznik II Decyzji'!K17</f>
        <v>96074353</v>
      </c>
      <c r="S126" s="86" t="n">
        <f aca="false">'Załącznik II Decyzji'!M17</f>
        <v>0.0600000000249807</v>
      </c>
    </row>
    <row r="127" customFormat="false" ht="15" hidden="false" customHeight="false" outlineLevel="0" collapsed="false">
      <c r="A127" s="87" t="s">
        <v>199</v>
      </c>
    </row>
    <row r="128" customFormat="false" ht="15" hidden="false" customHeight="false" outlineLevel="0" collapsed="false">
      <c r="A128" s="88" t="s">
        <v>26</v>
      </c>
      <c r="B128" s="88"/>
      <c r="C128" s="88"/>
      <c r="D128" s="89" t="n">
        <f aca="false">D120-D124</f>
        <v>28000000</v>
      </c>
      <c r="E128" s="88"/>
      <c r="F128" s="88"/>
      <c r="G128" s="88"/>
      <c r="H128" s="89" t="n">
        <f aca="false">H120-H124</f>
        <v>13324299</v>
      </c>
      <c r="I128" s="89" t="n">
        <f aca="false">I120-I124</f>
        <v>2667478</v>
      </c>
      <c r="J128" s="90"/>
      <c r="K128" s="88"/>
      <c r="L128" s="88"/>
      <c r="M128" s="88"/>
      <c r="N128" s="89" t="n">
        <f aca="false">N120-N124</f>
        <v>10656821</v>
      </c>
      <c r="O128" s="89" t="n">
        <f aca="false">O120-O124</f>
        <v>41324299</v>
      </c>
      <c r="P128" s="88"/>
      <c r="Q128" s="89" t="n">
        <f aca="false">Q120-Q124</f>
        <v>97049101</v>
      </c>
      <c r="R128" s="89" t="n">
        <f aca="false">R120-R124</f>
        <v>-69049101</v>
      </c>
      <c r="S128" s="91" t="n">
        <f aca="false">S120-S124</f>
        <v>-0.0599999998435896</v>
      </c>
    </row>
    <row r="129" customFormat="false" ht="15" hidden="false" customHeight="false" outlineLevel="0" collapsed="false">
      <c r="A129" s="88" t="s">
        <v>27</v>
      </c>
      <c r="B129" s="88"/>
      <c r="C129" s="88"/>
      <c r="D129" s="89" t="n">
        <f aca="false">D121-D125</f>
        <v>-28000000</v>
      </c>
      <c r="E129" s="88"/>
      <c r="F129" s="88"/>
      <c r="G129" s="88"/>
      <c r="H129" s="89" t="n">
        <f aca="false">H121-H125</f>
        <v>-6000000</v>
      </c>
      <c r="I129" s="89" t="n">
        <f aca="false">I121-I125</f>
        <v>-5006125</v>
      </c>
      <c r="J129" s="90"/>
      <c r="K129" s="88"/>
      <c r="L129" s="88"/>
      <c r="M129" s="88"/>
      <c r="N129" s="89" t="n">
        <f aca="false">N121-N125</f>
        <v>-993875</v>
      </c>
      <c r="O129" s="89" t="n">
        <f aca="false">O121-O125</f>
        <v>-34000000</v>
      </c>
      <c r="P129" s="88"/>
      <c r="Q129" s="89" t="n">
        <f aca="false">Q121-Q125</f>
        <v>-974748</v>
      </c>
      <c r="R129" s="89" t="n">
        <f aca="false">R121-R125</f>
        <v>-27025252</v>
      </c>
      <c r="S129" s="91" t="n">
        <f aca="false">S121-S125</f>
        <v>-0.0600000004884321</v>
      </c>
    </row>
    <row r="130" customFormat="false" ht="15" hidden="false" customHeight="false" outlineLevel="0" collapsed="false">
      <c r="A130" s="88" t="s">
        <v>200</v>
      </c>
      <c r="B130" s="88"/>
      <c r="C130" s="88"/>
      <c r="D130" s="89" t="n">
        <f aca="false">D122-D126</f>
        <v>0</v>
      </c>
      <c r="E130" s="88"/>
      <c r="F130" s="88"/>
      <c r="G130" s="88"/>
      <c r="H130" s="89" t="n">
        <f aca="false">H122-H126</f>
        <v>7324299</v>
      </c>
      <c r="I130" s="89" t="n">
        <f aca="false">I122-I126</f>
        <v>-2338647</v>
      </c>
      <c r="J130" s="90"/>
      <c r="K130" s="88"/>
      <c r="L130" s="88"/>
      <c r="M130" s="88"/>
      <c r="N130" s="89" t="n">
        <f aca="false">N122-N126</f>
        <v>9662946</v>
      </c>
      <c r="O130" s="89" t="n">
        <f aca="false">O122-O126</f>
        <v>7324299</v>
      </c>
      <c r="P130" s="88"/>
      <c r="Q130" s="89" t="n">
        <f aca="false">Q122-Q126</f>
        <v>96074353</v>
      </c>
      <c r="R130" s="89" t="n">
        <f aca="false">R122-R126</f>
        <v>-96074353</v>
      </c>
      <c r="S130" s="91" t="n">
        <f aca="false">S122-S126</f>
        <v>-0.0600000000249807</v>
      </c>
    </row>
    <row r="131" customFormat="false" ht="15" hidden="false" customHeight="false" outlineLevel="0" collapsed="false">
      <c r="N131" s="80"/>
    </row>
    <row r="137" customFormat="false" ht="15" hidden="false" customHeight="false" outlineLevel="0" collapsed="false">
      <c r="I137" s="4"/>
      <c r="J137" s="3"/>
    </row>
    <row r="138" customFormat="false" ht="15" hidden="false" customHeight="false" outlineLevel="0" collapsed="false">
      <c r="I138" s="4"/>
      <c r="J138" s="3"/>
    </row>
    <row r="139" customFormat="false" ht="15" hidden="false" customHeight="false" outlineLevel="0" collapsed="false">
      <c r="I139" s="4"/>
      <c r="J139" s="3"/>
    </row>
    <row r="140" customFormat="false" ht="15" hidden="false" customHeight="false" outlineLevel="0" collapsed="false">
      <c r="I140" s="4"/>
      <c r="J140" s="3"/>
    </row>
    <row r="141" customFormat="false" ht="15" hidden="false" customHeight="false" outlineLevel="0" collapsed="false">
      <c r="I141" s="4"/>
      <c r="J141" s="3"/>
      <c r="K141" s="4"/>
    </row>
    <row r="142" customFormat="false" ht="15" hidden="false" customHeight="false" outlineLevel="0" collapsed="false">
      <c r="G142" s="92"/>
      <c r="H142" s="93"/>
      <c r="I142" s="93"/>
      <c r="J142" s="3"/>
      <c r="K142" s="93"/>
    </row>
    <row r="143" customFormat="false" ht="15" hidden="false" customHeight="false" outlineLevel="0" collapsed="false">
      <c r="G143" s="92"/>
      <c r="H143" s="93"/>
      <c r="I143" s="93"/>
      <c r="J143" s="3"/>
      <c r="K143" s="93"/>
    </row>
    <row r="144" customFormat="false" ht="15" hidden="false" customHeight="false" outlineLevel="0" collapsed="false">
      <c r="G144" s="92"/>
      <c r="H144" s="93"/>
      <c r="I144" s="93"/>
      <c r="J144" s="94"/>
      <c r="K144" s="93"/>
    </row>
    <row r="145" customFormat="false" ht="15" hidden="false" customHeight="false" outlineLevel="0" collapsed="false">
      <c r="G145" s="92"/>
      <c r="H145" s="93"/>
      <c r="I145" s="93"/>
      <c r="J145" s="94"/>
      <c r="K145" s="93"/>
    </row>
    <row r="146" customFormat="false" ht="15" hidden="false" customHeight="false" outlineLevel="0" collapsed="false">
      <c r="G146" s="92"/>
      <c r="H146" s="93"/>
      <c r="I146" s="93"/>
      <c r="J146" s="94"/>
      <c r="K146" s="93"/>
    </row>
    <row r="147" customFormat="false" ht="15" hidden="false" customHeight="false" outlineLevel="0" collapsed="false">
      <c r="G147" s="92"/>
      <c r="H147" s="93"/>
      <c r="I147" s="93"/>
      <c r="J147" s="94"/>
      <c r="K147" s="93"/>
    </row>
    <row r="148" customFormat="false" ht="15" hidden="false" customHeight="false" outlineLevel="0" collapsed="false">
      <c r="G148" s="92"/>
      <c r="H148" s="93"/>
      <c r="I148" s="93"/>
      <c r="J148" s="94"/>
      <c r="K148" s="93"/>
    </row>
    <row r="149" customFormat="false" ht="15" hidden="false" customHeight="false" outlineLevel="0" collapsed="false">
      <c r="G149" s="92"/>
      <c r="H149" s="93"/>
      <c r="I149" s="93"/>
      <c r="J149" s="94"/>
      <c r="K149" s="93"/>
    </row>
    <row r="150" customFormat="false" ht="15" hidden="false" customHeight="false" outlineLevel="0" collapsed="false">
      <c r="G150" s="95"/>
      <c r="H150" s="93"/>
      <c r="I150" s="93"/>
      <c r="J150" s="94"/>
      <c r="K150" s="93"/>
    </row>
    <row r="151" customFormat="false" ht="15" hidden="false" customHeight="false" outlineLevel="0" collapsed="false">
      <c r="G151" s="95"/>
      <c r="H151" s="93"/>
      <c r="I151" s="93"/>
      <c r="J151" s="94"/>
      <c r="K151" s="96"/>
    </row>
    <row r="152" customFormat="false" ht="15" hidden="false" customHeight="false" outlineLevel="0" collapsed="false">
      <c r="G152" s="93"/>
      <c r="H152" s="93"/>
      <c r="I152" s="93"/>
      <c r="J152" s="94"/>
      <c r="K152" s="96"/>
    </row>
    <row r="153" customFormat="false" ht="15" hidden="false" customHeight="false" outlineLevel="0" collapsed="false">
      <c r="G153" s="4"/>
      <c r="H153" s="93"/>
      <c r="I153" s="93"/>
      <c r="J153" s="94"/>
    </row>
    <row r="154" customFormat="false" ht="15" hidden="false" customHeight="false" outlineLevel="0" collapsed="false">
      <c r="G154" s="4"/>
      <c r="H154" s="93"/>
      <c r="I154" s="93"/>
      <c r="J154" s="94"/>
    </row>
    <row r="155" customFormat="false" ht="15" hidden="false" customHeight="false" outlineLevel="0" collapsed="false">
      <c r="G155" s="4"/>
      <c r="H155" s="93"/>
      <c r="I155" s="93"/>
      <c r="J155" s="94"/>
    </row>
    <row r="156" customFormat="false" ht="15" hidden="false" customHeight="false" outlineLevel="0" collapsed="false">
      <c r="G156" s="4"/>
      <c r="H156" s="93"/>
      <c r="I156" s="93"/>
      <c r="J156" s="94"/>
    </row>
    <row r="157" customFormat="false" ht="15" hidden="false" customHeight="false" outlineLevel="0" collapsed="false">
      <c r="G157" s="4"/>
      <c r="H157" s="93"/>
      <c r="I157" s="93"/>
      <c r="J157" s="94"/>
    </row>
    <row r="158" customFormat="false" ht="15" hidden="false" customHeight="false" outlineLevel="0" collapsed="false">
      <c r="G158" s="4"/>
      <c r="H158" s="93"/>
      <c r="I158" s="93"/>
      <c r="J158" s="94"/>
    </row>
    <row r="159" customFormat="false" ht="15" hidden="false" customHeight="false" outlineLevel="0" collapsed="false">
      <c r="G159" s="4"/>
      <c r="H159" s="93"/>
      <c r="I159" s="93"/>
      <c r="J159" s="94"/>
    </row>
    <row r="160" customFormat="false" ht="15" hidden="false" customHeight="false" outlineLevel="0" collapsed="false">
      <c r="H160" s="93"/>
      <c r="I160" s="93"/>
    </row>
    <row r="161" customFormat="false" ht="15" hidden="false" customHeight="false" outlineLevel="0" collapsed="false">
      <c r="G161" s="4"/>
      <c r="H161" s="93"/>
      <c r="I161" s="93"/>
      <c r="J161" s="3"/>
    </row>
    <row r="162" customFormat="false" ht="15" hidden="false" customHeight="false" outlineLevel="0" collapsed="false">
      <c r="G162" s="4"/>
      <c r="H162" s="93"/>
      <c r="I162" s="93"/>
      <c r="J162" s="3"/>
    </row>
    <row r="163" customFormat="false" ht="15" hidden="false" customHeight="false" outlineLevel="0" collapsed="false">
      <c r="G163" s="4"/>
      <c r="H163" s="93"/>
      <c r="I163" s="93"/>
      <c r="J163" s="3"/>
    </row>
    <row r="164" customFormat="false" ht="15" hidden="false" customHeight="false" outlineLevel="0" collapsed="false">
      <c r="G164" s="4"/>
      <c r="H164" s="93"/>
      <c r="I164" s="93"/>
      <c r="J164" s="97"/>
    </row>
    <row r="165" customFormat="false" ht="15" hidden="false" customHeight="false" outlineLevel="0" collapsed="false">
      <c r="G165" s="4"/>
      <c r="H165" s="93"/>
      <c r="I165" s="93"/>
      <c r="J165" s="97"/>
    </row>
    <row r="166" customFormat="false" ht="15" hidden="false" customHeight="false" outlineLevel="0" collapsed="false">
      <c r="G166" s="4"/>
      <c r="H166" s="93"/>
      <c r="I166" s="93"/>
      <c r="J166" s="97"/>
    </row>
    <row r="167" customFormat="false" ht="15" hidden="false" customHeight="false" outlineLevel="0" collapsed="false">
      <c r="G167" s="4"/>
      <c r="H167" s="93"/>
      <c r="I167" s="93"/>
      <c r="J167" s="97"/>
    </row>
    <row r="168" customFormat="false" ht="15" hidden="false" customHeight="false" outlineLevel="0" collapsed="false">
      <c r="H168" s="93"/>
      <c r="I168" s="93"/>
      <c r="J168" s="97"/>
    </row>
    <row r="169" customFormat="false" ht="15" hidden="false" customHeight="false" outlineLevel="0" collapsed="false">
      <c r="G169" s="4"/>
      <c r="H169" s="93"/>
      <c r="I169" s="93"/>
      <c r="J169" s="97"/>
    </row>
    <row r="170" customFormat="false" ht="15" hidden="false" customHeight="false" outlineLevel="0" collapsed="false">
      <c r="G170" s="4"/>
      <c r="H170" s="93"/>
      <c r="I170" s="93"/>
      <c r="J170" s="97"/>
    </row>
    <row r="171" customFormat="false" ht="15" hidden="false" customHeight="false" outlineLevel="0" collapsed="false">
      <c r="G171" s="4"/>
      <c r="H171" s="93"/>
      <c r="I171" s="93"/>
      <c r="J171" s="3"/>
    </row>
    <row r="172" customFormat="false" ht="15" hidden="false" customHeight="false" outlineLevel="0" collapsed="false">
      <c r="G172" s="4"/>
      <c r="H172" s="93"/>
      <c r="I172" s="93"/>
      <c r="J172" s="3"/>
    </row>
    <row r="173" customFormat="false" ht="15" hidden="false" customHeight="false" outlineLevel="0" collapsed="false">
      <c r="G173" s="4"/>
      <c r="H173" s="93"/>
      <c r="I173" s="93"/>
      <c r="J173" s="3"/>
    </row>
    <row r="174" customFormat="false" ht="15" hidden="false" customHeight="false" outlineLevel="0" collapsed="false">
      <c r="G174" s="4"/>
      <c r="H174" s="93"/>
      <c r="I174" s="93"/>
      <c r="J174" s="3"/>
    </row>
    <row r="175" customFormat="false" ht="15" hidden="false" customHeight="false" outlineLevel="0" collapsed="false">
      <c r="G175" s="4"/>
      <c r="H175" s="93"/>
      <c r="I175" s="93"/>
      <c r="J175" s="3"/>
    </row>
    <row r="176" customFormat="false" ht="15" hidden="false" customHeight="false" outlineLevel="0" collapsed="false">
      <c r="G176" s="4"/>
      <c r="H176" s="93"/>
      <c r="I176" s="93"/>
      <c r="J176" s="3"/>
    </row>
    <row r="177" customFormat="false" ht="15" hidden="false" customHeight="false" outlineLevel="0" collapsed="false">
      <c r="G177" s="4"/>
      <c r="H177" s="93"/>
      <c r="I177" s="93"/>
      <c r="J177" s="3"/>
    </row>
    <row r="178" customFormat="false" ht="15" hidden="false" customHeight="false" outlineLevel="0" collapsed="false">
      <c r="G178" s="4"/>
      <c r="H178" s="93"/>
      <c r="I178" s="93"/>
      <c r="J178" s="3"/>
    </row>
    <row r="179" customFormat="false" ht="15" hidden="false" customHeight="false" outlineLevel="0" collapsed="false">
      <c r="J179" s="98"/>
    </row>
  </sheetData>
  <autoFilter ref="A10:W116"/>
  <mergeCells count="15">
    <mergeCell ref="A2:A8"/>
    <mergeCell ref="B2:B8"/>
    <mergeCell ref="C2:C8"/>
    <mergeCell ref="D2:G5"/>
    <mergeCell ref="I2:M5"/>
    <mergeCell ref="T2:T7"/>
    <mergeCell ref="D6:D7"/>
    <mergeCell ref="E6:E7"/>
    <mergeCell ref="F6:F7"/>
    <mergeCell ref="G6:G7"/>
    <mergeCell ref="H6:H7"/>
    <mergeCell ref="I6:I7"/>
    <mergeCell ref="K6:K7"/>
    <mergeCell ref="L6:L7"/>
    <mergeCell ref="M6:M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69" colorId="64" zoomScale="90" zoomScaleNormal="90" zoomScalePageLayoutView="100" workbookViewId="0">
      <selection pane="topLeft" activeCell="D75" activeCellId="0" sqref="D7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12.85"/>
    <col collapsed="false" customWidth="true" hidden="false" outlineLevel="0" max="6" min="6" style="0" width="15.41"/>
    <col collapsed="false" customWidth="true" hidden="false" outlineLevel="0" max="7" min="7" style="0" width="13.7"/>
    <col collapsed="false" customWidth="true" hidden="false" outlineLevel="0" max="9" min="8" style="0" width="11.42"/>
    <col collapsed="false" customWidth="true" hidden="false" outlineLevel="0" max="10" min="10" style="0" width="13.28"/>
    <col collapsed="false" customWidth="true" hidden="false" outlineLevel="0" max="11" min="11" style="0" width="11.56"/>
    <col collapsed="false" customWidth="true" hidden="false" outlineLevel="0" max="12" min="12" style="0" width="14.7"/>
    <col collapsed="false" customWidth="true" hidden="false" outlineLevel="0" max="13" min="13" style="0" width="15.56"/>
    <col collapsed="false" customWidth="true" hidden="false" outlineLevel="0" max="14" min="14" style="0" width="12.28"/>
    <col collapsed="false" customWidth="true" hidden="false" outlineLevel="0" max="15" min="15" style="0" width="16.7"/>
    <col collapsed="false" customWidth="true" hidden="false" outlineLevel="0" max="17" min="17" style="0" width="13.56"/>
    <col collapsed="false" customWidth="true" hidden="false" outlineLevel="0" max="18" min="18" style="0" width="13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/>
      <c r="F2" s="5"/>
      <c r="G2" s="5"/>
      <c r="H2" s="5" t="s">
        <v>5</v>
      </c>
      <c r="I2" s="5" t="s">
        <v>6</v>
      </c>
      <c r="J2" s="5"/>
      <c r="K2" s="5"/>
      <c r="L2" s="5"/>
      <c r="M2" s="5"/>
      <c r="N2" s="5" t="s">
        <v>7</v>
      </c>
      <c r="O2" s="5" t="s">
        <v>8</v>
      </c>
      <c r="P2" s="6" t="s">
        <v>9</v>
      </c>
      <c r="Q2" s="5" t="s">
        <v>10</v>
      </c>
      <c r="R2" s="5" t="s">
        <v>11</v>
      </c>
      <c r="S2" s="5" t="s">
        <v>12</v>
      </c>
      <c r="T2" s="5" t="s">
        <v>13</v>
      </c>
    </row>
    <row r="3" customFormat="false" ht="16.5" hidden="false" customHeight="false" outlineLevel="0" collapsed="false">
      <c r="A3" s="5"/>
      <c r="B3" s="5"/>
      <c r="C3" s="5"/>
      <c r="D3" s="5"/>
      <c r="E3" s="5"/>
      <c r="F3" s="5"/>
      <c r="G3" s="5"/>
      <c r="H3" s="5" t="s">
        <v>14</v>
      </c>
      <c r="I3" s="5"/>
      <c r="J3" s="5"/>
      <c r="K3" s="5"/>
      <c r="L3" s="5"/>
      <c r="M3" s="5"/>
      <c r="N3" s="5" t="s">
        <v>15</v>
      </c>
      <c r="O3" s="5" t="s">
        <v>16</v>
      </c>
      <c r="P3" s="6" t="s">
        <v>17</v>
      </c>
      <c r="Q3" s="5" t="s">
        <v>18</v>
      </c>
      <c r="R3" s="5" t="s">
        <v>19</v>
      </c>
      <c r="S3" s="5" t="s">
        <v>20</v>
      </c>
      <c r="T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8"/>
      <c r="I4" s="5"/>
      <c r="J4" s="5"/>
      <c r="K4" s="5"/>
      <c r="L4" s="5"/>
      <c r="M4" s="5"/>
      <c r="N4" s="8"/>
      <c r="O4" s="8"/>
      <c r="P4" s="6" t="s">
        <v>21</v>
      </c>
      <c r="Q4" s="5" t="s">
        <v>22</v>
      </c>
      <c r="R4" s="8"/>
      <c r="S4" s="5" t="s">
        <v>23</v>
      </c>
      <c r="T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8"/>
      <c r="I5" s="5"/>
      <c r="J5" s="5"/>
      <c r="K5" s="5"/>
      <c r="L5" s="5"/>
      <c r="M5" s="5"/>
      <c r="N5" s="8"/>
      <c r="O5" s="8"/>
      <c r="P5" s="9"/>
      <c r="Q5" s="8"/>
      <c r="R5" s="8"/>
      <c r="S5" s="5" t="s">
        <v>24</v>
      </c>
      <c r="T5" s="5"/>
    </row>
    <row r="6" customFormat="false" ht="15" hidden="false" customHeight="true" outlineLevel="0" collapsed="false">
      <c r="A6" s="5"/>
      <c r="B6" s="5"/>
      <c r="C6" s="5"/>
      <c r="D6" s="5" t="s">
        <v>16</v>
      </c>
      <c r="E6" s="5" t="s">
        <v>25</v>
      </c>
      <c r="F6" s="5" t="s">
        <v>26</v>
      </c>
      <c r="G6" s="5" t="s">
        <v>27</v>
      </c>
      <c r="H6" s="5" t="s">
        <v>16</v>
      </c>
      <c r="I6" s="5" t="s">
        <v>16</v>
      </c>
      <c r="J6" s="5" t="s">
        <v>28</v>
      </c>
      <c r="K6" s="5" t="s">
        <v>29</v>
      </c>
      <c r="L6" s="5" t="s">
        <v>30</v>
      </c>
      <c r="M6" s="5" t="s">
        <v>31</v>
      </c>
      <c r="N6" s="8"/>
      <c r="O6" s="8"/>
      <c r="P6" s="9"/>
      <c r="Q6" s="5" t="s">
        <v>32</v>
      </c>
      <c r="R6" s="5" t="s">
        <v>32</v>
      </c>
      <c r="S6" s="5" t="s">
        <v>33</v>
      </c>
      <c r="T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 t="s">
        <v>34</v>
      </c>
      <c r="K7" s="5"/>
      <c r="L7" s="5"/>
      <c r="M7" s="5"/>
      <c r="N7" s="8"/>
      <c r="O7" s="8"/>
      <c r="P7" s="9"/>
      <c r="Q7" s="5" t="s">
        <v>35</v>
      </c>
      <c r="R7" s="5" t="s">
        <v>35</v>
      </c>
      <c r="S7" s="8"/>
      <c r="T7" s="5"/>
    </row>
    <row r="8" customFormat="false" ht="15" hidden="false" customHeight="false" outlineLevel="0" collapsed="false">
      <c r="A8" s="5"/>
      <c r="B8" s="5"/>
      <c r="C8" s="5"/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 t="s">
        <v>41</v>
      </c>
      <c r="J8" s="5" t="s">
        <v>42</v>
      </c>
      <c r="K8" s="5" t="s">
        <v>43</v>
      </c>
      <c r="L8" s="5" t="s">
        <v>44</v>
      </c>
      <c r="M8" s="5" t="s">
        <v>45</v>
      </c>
      <c r="N8" s="5" t="s">
        <v>46</v>
      </c>
      <c r="O8" s="5" t="s">
        <v>47</v>
      </c>
      <c r="P8" s="6" t="s">
        <v>48</v>
      </c>
      <c r="Q8" s="5" t="s">
        <v>49</v>
      </c>
      <c r="R8" s="5" t="s">
        <v>50</v>
      </c>
      <c r="S8" s="5" t="s">
        <v>51</v>
      </c>
      <c r="T8" s="5" t="s">
        <v>52</v>
      </c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6"/>
      <c r="Q9" s="5"/>
      <c r="R9" s="5"/>
      <c r="S9" s="5"/>
      <c r="T9" s="5"/>
    </row>
    <row r="10" customFormat="false" ht="15" hidden="false" customHeight="false" outlineLevel="0" collapsed="false">
      <c r="A10" s="12" t="s">
        <v>54</v>
      </c>
      <c r="B10" s="13"/>
      <c r="C10" s="12" t="s">
        <v>55</v>
      </c>
      <c r="D10" s="15" t="n">
        <f aca="false">'IPF do zmian'!D10</f>
        <v>333900000</v>
      </c>
      <c r="E10" s="15" t="n">
        <f aca="false">'IPF do zmian'!E10</f>
        <v>0</v>
      </c>
      <c r="F10" s="15" t="n">
        <f aca="false">'IPF do zmian'!F10</f>
        <v>333900000</v>
      </c>
      <c r="G10" s="15" t="n">
        <f aca="false">'IPF do zmian'!G10</f>
        <v>0</v>
      </c>
      <c r="H10" s="15" t="n">
        <f aca="false">'IPF do zmian'!H10</f>
        <v>67714707</v>
      </c>
      <c r="I10" s="15" t="n">
        <f aca="false">'IPF do zmian'!I10</f>
        <v>16448581</v>
      </c>
      <c r="J10" s="15" t="n">
        <f aca="false">'IPF do zmian'!J10</f>
        <v>0</v>
      </c>
      <c r="K10" s="15" t="n">
        <f aca="false">'IPF do zmian'!K10</f>
        <v>0</v>
      </c>
      <c r="L10" s="15" t="n">
        <f aca="false">'IPF do zmian'!L10</f>
        <v>6922735</v>
      </c>
      <c r="M10" s="15" t="n">
        <f aca="false">'IPF do zmian'!M10</f>
        <v>9525846</v>
      </c>
      <c r="N10" s="15" t="n">
        <f aca="false">'IPF do zmian'!N10</f>
        <v>51266126</v>
      </c>
      <c r="O10" s="15" t="n">
        <f aca="false">'IPF do zmian'!O10</f>
        <v>401614707</v>
      </c>
      <c r="P10" s="15"/>
      <c r="Q10" s="15" t="n">
        <f aca="false">'IPF do zmian'!Q10</f>
        <v>333900000</v>
      </c>
      <c r="R10" s="15" t="n">
        <f aca="false">'IPF do zmian'!R10</f>
        <v>0</v>
      </c>
      <c r="S10" s="39" t="n">
        <f aca="false">'IPF do zmian'!S10</f>
        <v>0</v>
      </c>
      <c r="T10" s="15" t="n">
        <f aca="false">'IPF do zmian'!T10</f>
        <v>0</v>
      </c>
    </row>
    <row r="11" customFormat="false" ht="15" hidden="false" customHeight="false" outlineLevel="0" collapsed="false">
      <c r="A11" s="21" t="s">
        <v>56</v>
      </c>
      <c r="B11" s="21" t="s">
        <v>57</v>
      </c>
      <c r="C11" s="21" t="s">
        <v>55</v>
      </c>
      <c r="D11" s="99" t="n">
        <f aca="false">'IPF do zmian'!D11</f>
        <v>38300000</v>
      </c>
      <c r="E11" s="99" t="n">
        <f aca="false">'IPF do zmian'!E11</f>
        <v>0</v>
      </c>
      <c r="F11" s="99" t="n">
        <f aca="false">'IPF do zmian'!F11</f>
        <v>38300000</v>
      </c>
      <c r="G11" s="99" t="n">
        <f aca="false">'IPF do zmian'!G11</f>
        <v>0</v>
      </c>
      <c r="H11" s="99" t="n">
        <f aca="false">'IPF do zmian'!H11</f>
        <v>5117647</v>
      </c>
      <c r="I11" s="99" t="n">
        <f aca="false">'IPF do zmian'!I11</f>
        <v>0</v>
      </c>
      <c r="J11" s="99" t="n">
        <f aca="false">'IPF do zmian'!J11</f>
        <v>0</v>
      </c>
      <c r="K11" s="99" t="n">
        <f aca="false">'IPF do zmian'!K11</f>
        <v>0</v>
      </c>
      <c r="L11" s="99" t="n">
        <f aca="false">'IPF do zmian'!L11</f>
        <v>0</v>
      </c>
      <c r="M11" s="99" t="n">
        <f aca="false">'IPF do zmian'!M11</f>
        <v>0</v>
      </c>
      <c r="N11" s="99" t="n">
        <f aca="false">'IPF do zmian'!N11</f>
        <v>5117647</v>
      </c>
      <c r="O11" s="99" t="n">
        <f aca="false">'IPF do zmian'!O11</f>
        <v>43417647</v>
      </c>
      <c r="P11" s="25" t="n">
        <f aca="false">'IPF do zmian'!P11</f>
        <v>0</v>
      </c>
      <c r="Q11" s="99" t="n">
        <f aca="false">'IPF do zmian'!Q11</f>
        <v>38300000</v>
      </c>
      <c r="R11" s="99" t="n">
        <f aca="false">'IPF do zmian'!R11</f>
        <v>0</v>
      </c>
      <c r="S11" s="100" t="n">
        <f aca="false">'IPF do zmian'!S11</f>
        <v>0</v>
      </c>
      <c r="T11" s="99" t="str">
        <f aca="false">'IPF do zmian'!T11</f>
        <v>-</v>
      </c>
    </row>
    <row r="12" customFormat="false" ht="15" hidden="false" customHeight="false" outlineLevel="0" collapsed="false">
      <c r="A12" s="21" t="s">
        <v>59</v>
      </c>
      <c r="B12" s="21" t="s">
        <v>57</v>
      </c>
      <c r="C12" s="21" t="s">
        <v>55</v>
      </c>
      <c r="D12" s="99" t="n">
        <f aca="false">'IPF do zmian'!D12</f>
        <v>4769765</v>
      </c>
      <c r="E12" s="99" t="n">
        <f aca="false">'IPF do zmian'!E12</f>
        <v>0</v>
      </c>
      <c r="F12" s="99" t="n">
        <f aca="false">'IPF do zmian'!F12</f>
        <v>4769765</v>
      </c>
      <c r="G12" s="99" t="n">
        <f aca="false">'IPF do zmian'!G12</f>
        <v>0</v>
      </c>
      <c r="H12" s="99" t="n">
        <f aca="false">'IPF do zmian'!H12</f>
        <v>4119971</v>
      </c>
      <c r="I12" s="99" t="n">
        <f aca="false">'IPF do zmian'!I12</f>
        <v>0</v>
      </c>
      <c r="J12" s="99" t="n">
        <f aca="false">'IPF do zmian'!J12</f>
        <v>0</v>
      </c>
      <c r="K12" s="99" t="n">
        <f aca="false">'IPF do zmian'!K12</f>
        <v>0</v>
      </c>
      <c r="L12" s="99" t="n">
        <f aca="false">'IPF do zmian'!L12</f>
        <v>0</v>
      </c>
      <c r="M12" s="99" t="n">
        <f aca="false">'IPF do zmian'!M12</f>
        <v>0</v>
      </c>
      <c r="N12" s="99" t="n">
        <f aca="false">'IPF do zmian'!N12</f>
        <v>4119971</v>
      </c>
      <c r="O12" s="99" t="n">
        <f aca="false">'IPF do zmian'!O12</f>
        <v>8889736</v>
      </c>
      <c r="P12" s="25" t="n">
        <f aca="false">'IPF do zmian'!P12</f>
        <v>0.1</v>
      </c>
      <c r="Q12" s="99" t="n">
        <f aca="false">'IPF do zmian'!Q12</f>
        <v>4769765</v>
      </c>
      <c r="R12" s="99" t="n">
        <f aca="false">'IPF do zmian'!R12</f>
        <v>0</v>
      </c>
      <c r="S12" s="100" t="n">
        <f aca="false">'IPF do zmian'!S12</f>
        <v>0</v>
      </c>
      <c r="T12" s="99" t="str">
        <f aca="false">'IPF do zmian'!T12</f>
        <v>-</v>
      </c>
    </row>
    <row r="13" customFormat="false" ht="15" hidden="false" customHeight="false" outlineLevel="0" collapsed="false">
      <c r="A13" s="21" t="s">
        <v>60</v>
      </c>
      <c r="B13" s="21" t="s">
        <v>61</v>
      </c>
      <c r="C13" s="21" t="s">
        <v>55</v>
      </c>
      <c r="D13" s="99" t="n">
        <f aca="false">'IPF do zmian'!D13</f>
        <v>10838500</v>
      </c>
      <c r="E13" s="99" t="n">
        <f aca="false">'IPF do zmian'!E13</f>
        <v>0</v>
      </c>
      <c r="F13" s="99" t="n">
        <f aca="false">'IPF do zmian'!F13</f>
        <v>10838500</v>
      </c>
      <c r="G13" s="99" t="n">
        <f aca="false">'IPF do zmian'!G13</f>
        <v>0</v>
      </c>
      <c r="H13" s="99" t="n">
        <f aca="false">'IPF do zmian'!H13</f>
        <v>3609546</v>
      </c>
      <c r="I13" s="99" t="n">
        <f aca="false">'IPF do zmian'!I13</f>
        <v>3609546</v>
      </c>
      <c r="J13" s="99" t="n">
        <f aca="false">'IPF do zmian'!J13</f>
        <v>0</v>
      </c>
      <c r="K13" s="99" t="n">
        <f aca="false">'IPF do zmian'!K13</f>
        <v>0</v>
      </c>
      <c r="L13" s="99" t="n">
        <f aca="false">'IPF do zmian'!L13</f>
        <v>0</v>
      </c>
      <c r="M13" s="99" t="n">
        <f aca="false">'IPF do zmian'!M13</f>
        <v>3609546</v>
      </c>
      <c r="N13" s="99" t="n">
        <f aca="false">'IPF do zmian'!N13</f>
        <v>0</v>
      </c>
      <c r="O13" s="99" t="n">
        <f aca="false">'IPF do zmian'!O13</f>
        <v>14448046</v>
      </c>
      <c r="P13" s="25" t="n">
        <f aca="false">'IPF do zmian'!P13</f>
        <v>0</v>
      </c>
      <c r="Q13" s="99" t="n">
        <f aca="false">'IPF do zmian'!Q13</f>
        <v>10838500</v>
      </c>
      <c r="R13" s="99" t="n">
        <f aca="false">'IPF do zmian'!R13</f>
        <v>0</v>
      </c>
      <c r="S13" s="100" t="n">
        <f aca="false">'IPF do zmian'!S13</f>
        <v>0</v>
      </c>
      <c r="T13" s="99" t="str">
        <f aca="false">'IPF do zmian'!T13</f>
        <v>-</v>
      </c>
    </row>
    <row r="14" customFormat="false" ht="15" hidden="false" customHeight="false" outlineLevel="0" collapsed="false">
      <c r="A14" s="45" t="s">
        <v>62</v>
      </c>
      <c r="B14" s="21" t="s">
        <v>63</v>
      </c>
      <c r="C14" s="21" t="s">
        <v>55</v>
      </c>
      <c r="D14" s="99" t="n">
        <f aca="false">'IPF do zmian'!D14</f>
        <v>400000</v>
      </c>
      <c r="E14" s="99" t="n">
        <f aca="false">'IPF do zmian'!E14</f>
        <v>0</v>
      </c>
      <c r="F14" s="99" t="n">
        <f aca="false">'IPF do zmian'!F14</f>
        <v>400000</v>
      </c>
      <c r="G14" s="99" t="n">
        <f aca="false">'IPF do zmian'!G14</f>
        <v>0</v>
      </c>
      <c r="H14" s="99" t="n">
        <f aca="false">'IPF do zmian'!H14</f>
        <v>3423529</v>
      </c>
      <c r="I14" s="99" t="n">
        <f aca="false">'IPF do zmian'!I14</f>
        <v>0</v>
      </c>
      <c r="J14" s="99" t="n">
        <f aca="false">'IPF do zmian'!J14</f>
        <v>0</v>
      </c>
      <c r="K14" s="99" t="n">
        <f aca="false">'IPF do zmian'!K14</f>
        <v>0</v>
      </c>
      <c r="L14" s="99" t="n">
        <f aca="false">'IPF do zmian'!L14</f>
        <v>0</v>
      </c>
      <c r="M14" s="99" t="n">
        <f aca="false">'IPF do zmian'!M14</f>
        <v>0</v>
      </c>
      <c r="N14" s="99" t="n">
        <f aca="false">'IPF do zmian'!N14</f>
        <v>3423529</v>
      </c>
      <c r="O14" s="99" t="n">
        <f aca="false">'IPF do zmian'!O14</f>
        <v>3823529</v>
      </c>
      <c r="P14" s="25" t="n">
        <f aca="false">'IPF do zmian'!P14</f>
        <v>0.1</v>
      </c>
      <c r="Q14" s="99" t="n">
        <f aca="false">'IPF do zmian'!Q14</f>
        <v>400000</v>
      </c>
      <c r="R14" s="99" t="n">
        <f aca="false">'IPF do zmian'!R14</f>
        <v>0</v>
      </c>
      <c r="S14" s="100" t="n">
        <f aca="false">'IPF do zmian'!S14</f>
        <v>0</v>
      </c>
      <c r="T14" s="99" t="str">
        <f aca="false">'IPF do zmian'!T14</f>
        <v>-</v>
      </c>
    </row>
    <row r="15" customFormat="false" ht="15" hidden="false" customHeight="false" outlineLevel="0" collapsed="false">
      <c r="A15" s="45" t="s">
        <v>64</v>
      </c>
      <c r="B15" s="21" t="s">
        <v>63</v>
      </c>
      <c r="C15" s="21" t="s">
        <v>55</v>
      </c>
      <c r="D15" s="99" t="n">
        <f aca="false">'IPF do zmian'!D15</f>
        <v>99700000</v>
      </c>
      <c r="E15" s="99" t="n">
        <f aca="false">'IPF do zmian'!E15</f>
        <v>0</v>
      </c>
      <c r="F15" s="99" t="n">
        <f aca="false">'IPF do zmian'!F15</f>
        <v>99700000</v>
      </c>
      <c r="G15" s="99" t="n">
        <f aca="false">'IPF do zmian'!G15</f>
        <v>0</v>
      </c>
      <c r="H15" s="99" t="n">
        <f aca="false">'IPF do zmian'!H15</f>
        <v>17594118</v>
      </c>
      <c r="I15" s="99" t="n">
        <f aca="false">'IPF do zmian'!I15</f>
        <v>0</v>
      </c>
      <c r="J15" s="99" t="n">
        <f aca="false">'IPF do zmian'!J15</f>
        <v>0</v>
      </c>
      <c r="K15" s="99" t="n">
        <f aca="false">'IPF do zmian'!K15</f>
        <v>0</v>
      </c>
      <c r="L15" s="99" t="n">
        <f aca="false">'IPF do zmian'!L15</f>
        <v>0</v>
      </c>
      <c r="M15" s="99" t="n">
        <f aca="false">'IPF do zmian'!M15</f>
        <v>0</v>
      </c>
      <c r="N15" s="99" t="n">
        <f aca="false">'IPF do zmian'!N15</f>
        <v>17594118</v>
      </c>
      <c r="O15" s="99" t="n">
        <f aca="false">'IPF do zmian'!O15</f>
        <v>117294118</v>
      </c>
      <c r="P15" s="25" t="n">
        <f aca="false">'IPF do zmian'!P15</f>
        <v>0</v>
      </c>
      <c r="Q15" s="99" t="n">
        <f aca="false">'IPF do zmian'!Q15</f>
        <v>99700000</v>
      </c>
      <c r="R15" s="99" t="n">
        <f aca="false">'IPF do zmian'!R15</f>
        <v>0</v>
      </c>
      <c r="S15" s="100" t="n">
        <f aca="false">'IPF do zmian'!S15</f>
        <v>0</v>
      </c>
      <c r="T15" s="99" t="str">
        <f aca="false">'IPF do zmian'!T15</f>
        <v>-</v>
      </c>
    </row>
    <row r="16" customFormat="false" ht="15" hidden="false" customHeight="false" outlineLevel="0" collapsed="false">
      <c r="A16" s="45" t="s">
        <v>65</v>
      </c>
      <c r="B16" s="21" t="s">
        <v>63</v>
      </c>
      <c r="C16" s="21" t="s">
        <v>55</v>
      </c>
      <c r="D16" s="99" t="n">
        <f aca="false">'IPF do zmian'!D16</f>
        <v>27732648</v>
      </c>
      <c r="E16" s="99" t="n">
        <f aca="false">'IPF do zmian'!E16</f>
        <v>0</v>
      </c>
      <c r="F16" s="99" t="n">
        <f aca="false">'IPF do zmian'!F16</f>
        <v>27732648</v>
      </c>
      <c r="G16" s="99" t="n">
        <f aca="false">'IPF do zmian'!G16</f>
        <v>0</v>
      </c>
      <c r="H16" s="99" t="n">
        <f aca="false">'IPF do zmian'!H16</f>
        <v>5999096</v>
      </c>
      <c r="I16" s="99" t="n">
        <f aca="false">'IPF do zmian'!I16</f>
        <v>0</v>
      </c>
      <c r="J16" s="99" t="n">
        <f aca="false">'IPF do zmian'!J16</f>
        <v>0</v>
      </c>
      <c r="K16" s="99" t="n">
        <f aca="false">'IPF do zmian'!K16</f>
        <v>0</v>
      </c>
      <c r="L16" s="99" t="n">
        <f aca="false">'IPF do zmian'!L16</f>
        <v>0</v>
      </c>
      <c r="M16" s="99" t="n">
        <f aca="false">'IPF do zmian'!M16</f>
        <v>0</v>
      </c>
      <c r="N16" s="99" t="n">
        <f aca="false">'IPF do zmian'!N16</f>
        <v>5999096</v>
      </c>
      <c r="O16" s="99" t="n">
        <f aca="false">'IPF do zmian'!O16</f>
        <v>33731744</v>
      </c>
      <c r="P16" s="25" t="n">
        <f aca="false">'IPF do zmian'!P16</f>
        <v>0.1</v>
      </c>
      <c r="Q16" s="99" t="n">
        <f aca="false">'IPF do zmian'!Q16</f>
        <v>27732648</v>
      </c>
      <c r="R16" s="99" t="n">
        <f aca="false">'IPF do zmian'!R16</f>
        <v>0</v>
      </c>
      <c r="S16" s="100" t="n">
        <f aca="false">'IPF do zmian'!S16</f>
        <v>0</v>
      </c>
      <c r="T16" s="99" t="str">
        <f aca="false">'IPF do zmian'!T16</f>
        <v>-</v>
      </c>
    </row>
    <row r="17" customFormat="false" ht="15" hidden="false" customHeight="false" outlineLevel="0" collapsed="false">
      <c r="A17" s="21" t="s">
        <v>66</v>
      </c>
      <c r="B17" s="21" t="s">
        <v>63</v>
      </c>
      <c r="C17" s="21" t="s">
        <v>55</v>
      </c>
      <c r="D17" s="99" t="n">
        <f aca="false">'IPF do zmian'!D17</f>
        <v>5000000</v>
      </c>
      <c r="E17" s="99" t="n">
        <f aca="false">'IPF do zmian'!E17</f>
        <v>0</v>
      </c>
      <c r="F17" s="99" t="n">
        <f aca="false">'IPF do zmian'!F17</f>
        <v>5000000</v>
      </c>
      <c r="G17" s="99" t="n">
        <f aca="false">'IPF do zmian'!G17</f>
        <v>0</v>
      </c>
      <c r="H17" s="99" t="n">
        <f aca="false">'IPF do zmian'!H17</f>
        <v>882353</v>
      </c>
      <c r="I17" s="99" t="n">
        <f aca="false">'IPF do zmian'!I17</f>
        <v>0</v>
      </c>
      <c r="J17" s="99" t="n">
        <f aca="false">'IPF do zmian'!J17</f>
        <v>0</v>
      </c>
      <c r="K17" s="99" t="n">
        <f aca="false">'IPF do zmian'!K17</f>
        <v>0</v>
      </c>
      <c r="L17" s="99" t="n">
        <f aca="false">'IPF do zmian'!L17</f>
        <v>0</v>
      </c>
      <c r="M17" s="99" t="n">
        <f aca="false">'IPF do zmian'!M17</f>
        <v>0</v>
      </c>
      <c r="N17" s="99" t="n">
        <f aca="false">'IPF do zmian'!N17</f>
        <v>882353</v>
      </c>
      <c r="O17" s="99" t="n">
        <f aca="false">'IPF do zmian'!O17</f>
        <v>5882353</v>
      </c>
      <c r="P17" s="25" t="n">
        <f aca="false">'IPF do zmian'!P17</f>
        <v>0</v>
      </c>
      <c r="Q17" s="99" t="n">
        <f aca="false">'IPF do zmian'!Q17</f>
        <v>5000000</v>
      </c>
      <c r="R17" s="99" t="n">
        <f aca="false">'IPF do zmian'!R17</f>
        <v>0</v>
      </c>
      <c r="S17" s="100" t="n">
        <f aca="false">'IPF do zmian'!S17</f>
        <v>0</v>
      </c>
      <c r="T17" s="99" t="str">
        <f aca="false">'IPF do zmian'!T17</f>
        <v>-</v>
      </c>
    </row>
    <row r="18" customFormat="false" ht="15" hidden="false" customHeight="false" outlineLevel="0" collapsed="false">
      <c r="A18" s="21" t="s">
        <v>67</v>
      </c>
      <c r="B18" s="21" t="s">
        <v>63</v>
      </c>
      <c r="C18" s="21" t="s">
        <v>55</v>
      </c>
      <c r="D18" s="99" t="n">
        <f aca="false">'IPF do zmian'!D18</f>
        <v>5000000</v>
      </c>
      <c r="E18" s="99" t="n">
        <f aca="false">'IPF do zmian'!E18</f>
        <v>0</v>
      </c>
      <c r="F18" s="99" t="n">
        <f aca="false">'IPF do zmian'!F18</f>
        <v>5000000</v>
      </c>
      <c r="G18" s="99" t="n">
        <f aca="false">'IPF do zmian'!G18</f>
        <v>0</v>
      </c>
      <c r="H18" s="99" t="n">
        <f aca="false">'IPF do zmian'!H18</f>
        <v>882353</v>
      </c>
      <c r="I18" s="99" t="n">
        <f aca="false">'IPF do zmian'!I18</f>
        <v>0</v>
      </c>
      <c r="J18" s="99" t="n">
        <f aca="false">'IPF do zmian'!J18</f>
        <v>0</v>
      </c>
      <c r="K18" s="99" t="n">
        <f aca="false">'IPF do zmian'!K18</f>
        <v>0</v>
      </c>
      <c r="L18" s="99" t="n">
        <f aca="false">'IPF do zmian'!L18</f>
        <v>0</v>
      </c>
      <c r="M18" s="99" t="n">
        <f aca="false">'IPF do zmian'!M18</f>
        <v>0</v>
      </c>
      <c r="N18" s="99" t="n">
        <f aca="false">'IPF do zmian'!N18</f>
        <v>882353</v>
      </c>
      <c r="O18" s="99" t="n">
        <f aca="false">'IPF do zmian'!O18</f>
        <v>5882353</v>
      </c>
      <c r="P18" s="25" t="n">
        <f aca="false">'IPF do zmian'!P18</f>
        <v>0</v>
      </c>
      <c r="Q18" s="99" t="n">
        <f aca="false">'IPF do zmian'!Q18</f>
        <v>5000000</v>
      </c>
      <c r="R18" s="99" t="n">
        <f aca="false">'IPF do zmian'!R18</f>
        <v>0</v>
      </c>
      <c r="S18" s="100" t="n">
        <f aca="false">'IPF do zmian'!S18</f>
        <v>0</v>
      </c>
      <c r="T18" s="99" t="str">
        <f aca="false">'IPF do zmian'!T18</f>
        <v>-</v>
      </c>
    </row>
    <row r="19" customFormat="false" ht="15" hidden="false" customHeight="false" outlineLevel="0" collapsed="false">
      <c r="A19" s="45" t="s">
        <v>68</v>
      </c>
      <c r="B19" s="21" t="s">
        <v>63</v>
      </c>
      <c r="C19" s="21" t="s">
        <v>55</v>
      </c>
      <c r="D19" s="99" t="n">
        <f aca="false">'IPF do zmian'!D19</f>
        <v>84167352</v>
      </c>
      <c r="E19" s="99" t="n">
        <f aca="false">'IPF do zmian'!E19</f>
        <v>0</v>
      </c>
      <c r="F19" s="99" t="n">
        <f aca="false">'IPF do zmian'!F19</f>
        <v>84167352</v>
      </c>
      <c r="G19" s="99" t="n">
        <f aca="false">'IPF do zmian'!G19</f>
        <v>0</v>
      </c>
      <c r="H19" s="99" t="n">
        <f aca="false">'IPF do zmian'!H19</f>
        <v>10747353</v>
      </c>
      <c r="I19" s="99" t="n">
        <f aca="false">'IPF do zmian'!I19</f>
        <v>0</v>
      </c>
      <c r="J19" s="99" t="n">
        <f aca="false">'IPF do zmian'!J19</f>
        <v>0</v>
      </c>
      <c r="K19" s="99" t="n">
        <f aca="false">'IPF do zmian'!K19</f>
        <v>0</v>
      </c>
      <c r="L19" s="99" t="n">
        <f aca="false">'IPF do zmian'!L19</f>
        <v>0</v>
      </c>
      <c r="M19" s="99" t="n">
        <f aca="false">'IPF do zmian'!M19</f>
        <v>0</v>
      </c>
      <c r="N19" s="99" t="n">
        <f aca="false">'IPF do zmian'!N19</f>
        <v>10747353</v>
      </c>
      <c r="O19" s="99" t="n">
        <f aca="false">'IPF do zmian'!O19</f>
        <v>94914705</v>
      </c>
      <c r="P19" s="25" t="n">
        <f aca="false">'IPF do zmian'!P19</f>
        <v>0</v>
      </c>
      <c r="Q19" s="99" t="n">
        <f aca="false">'IPF do zmian'!Q19</f>
        <v>84167352</v>
      </c>
      <c r="R19" s="99" t="n">
        <f aca="false">'IPF do zmian'!R19</f>
        <v>0</v>
      </c>
      <c r="S19" s="100" t="n">
        <f aca="false">'IPF do zmian'!S19</f>
        <v>0</v>
      </c>
      <c r="T19" s="99" t="str">
        <f aca="false">'IPF do zmian'!T19</f>
        <v>-</v>
      </c>
    </row>
    <row r="20" customFormat="false" ht="15" hidden="false" customHeight="false" outlineLevel="0" collapsed="false">
      <c r="A20" s="21" t="s">
        <v>69</v>
      </c>
      <c r="B20" s="21" t="s">
        <v>70</v>
      </c>
      <c r="C20" s="21" t="s">
        <v>55</v>
      </c>
      <c r="D20" s="99" t="n">
        <f aca="false">'IPF do zmian'!D20</f>
        <v>500000</v>
      </c>
      <c r="E20" s="99" t="n">
        <f aca="false">'IPF do zmian'!E20</f>
        <v>0</v>
      </c>
      <c r="F20" s="99" t="n">
        <f aca="false">'IPF do zmian'!F20</f>
        <v>500000</v>
      </c>
      <c r="G20" s="99" t="n">
        <f aca="false">'IPF do zmian'!G20</f>
        <v>0</v>
      </c>
      <c r="H20" s="99" t="n">
        <f aca="false">'IPF do zmian'!H20</f>
        <v>88235</v>
      </c>
      <c r="I20" s="99" t="n">
        <f aca="false">'IPF do zmian'!I20</f>
        <v>88235</v>
      </c>
      <c r="J20" s="99" t="n">
        <f aca="false">'IPF do zmian'!J20</f>
        <v>0</v>
      </c>
      <c r="K20" s="99" t="n">
        <f aca="false">'IPF do zmian'!K20</f>
        <v>0</v>
      </c>
      <c r="L20" s="99" t="n">
        <f aca="false">'IPF do zmian'!L20</f>
        <v>88235</v>
      </c>
      <c r="M20" s="99" t="n">
        <f aca="false">'IPF do zmian'!M20</f>
        <v>0</v>
      </c>
      <c r="N20" s="99" t="n">
        <f aca="false">'IPF do zmian'!N20</f>
        <v>0</v>
      </c>
      <c r="O20" s="99" t="n">
        <f aca="false">'IPF do zmian'!O20</f>
        <v>588235</v>
      </c>
      <c r="P20" s="25" t="n">
        <f aca="false">'IPF do zmian'!P20</f>
        <v>0</v>
      </c>
      <c r="Q20" s="99" t="n">
        <f aca="false">'IPF do zmian'!Q20</f>
        <v>500000</v>
      </c>
      <c r="R20" s="99" t="n">
        <f aca="false">'IPF do zmian'!R20</f>
        <v>0</v>
      </c>
      <c r="S20" s="100" t="n">
        <f aca="false">'IPF do zmian'!S20</f>
        <v>0</v>
      </c>
      <c r="T20" s="99" t="str">
        <f aca="false">'IPF do zmian'!T20</f>
        <v>-</v>
      </c>
    </row>
    <row r="21" customFormat="false" ht="15" hidden="false" customHeight="false" outlineLevel="0" collapsed="false">
      <c r="A21" s="21" t="s">
        <v>71</v>
      </c>
      <c r="B21" s="21" t="s">
        <v>70</v>
      </c>
      <c r="C21" s="21" t="s">
        <v>55</v>
      </c>
      <c r="D21" s="99" t="n">
        <f aca="false">'IPF do zmian'!D21</f>
        <v>11000000</v>
      </c>
      <c r="E21" s="99" t="n">
        <f aca="false">'IPF do zmian'!E21</f>
        <v>0</v>
      </c>
      <c r="F21" s="99" t="n">
        <f aca="false">'IPF do zmian'!F21</f>
        <v>11000000</v>
      </c>
      <c r="G21" s="99" t="n">
        <f aca="false">'IPF do zmian'!G21</f>
        <v>0</v>
      </c>
      <c r="H21" s="99" t="n">
        <f aca="false">'IPF do zmian'!H21</f>
        <v>3254800</v>
      </c>
      <c r="I21" s="99" t="n">
        <f aca="false">'IPF do zmian'!I21</f>
        <v>3254800</v>
      </c>
      <c r="J21" s="99" t="n">
        <f aca="false">'IPF do zmian'!J21</f>
        <v>0</v>
      </c>
      <c r="K21" s="99" t="n">
        <f aca="false">'IPF do zmian'!K21</f>
        <v>0</v>
      </c>
      <c r="L21" s="99" t="n">
        <f aca="false">'IPF do zmian'!L21</f>
        <v>3254800</v>
      </c>
      <c r="M21" s="99" t="n">
        <f aca="false">'IPF do zmian'!M21</f>
        <v>0</v>
      </c>
      <c r="N21" s="99" t="n">
        <f aca="false">'IPF do zmian'!N21</f>
        <v>0</v>
      </c>
      <c r="O21" s="99" t="n">
        <f aca="false">'IPF do zmian'!O21</f>
        <v>14254800</v>
      </c>
      <c r="P21" s="25" t="n">
        <f aca="false">'IPF do zmian'!P21</f>
        <v>0</v>
      </c>
      <c r="Q21" s="99" t="n">
        <f aca="false">'IPF do zmian'!Q21</f>
        <v>11000000</v>
      </c>
      <c r="R21" s="99" t="n">
        <f aca="false">'IPF do zmian'!R21</f>
        <v>0</v>
      </c>
      <c r="S21" s="100" t="n">
        <f aca="false">'IPF do zmian'!S21</f>
        <v>0</v>
      </c>
      <c r="T21" s="99" t="str">
        <f aca="false">'IPF do zmian'!T21</f>
        <v>-</v>
      </c>
    </row>
    <row r="22" customFormat="false" ht="15" hidden="false" customHeight="false" outlineLevel="0" collapsed="false">
      <c r="A22" s="21" t="s">
        <v>72</v>
      </c>
      <c r="B22" s="21" t="s">
        <v>70</v>
      </c>
      <c r="C22" s="21" t="s">
        <v>55</v>
      </c>
      <c r="D22" s="99" t="n">
        <f aca="false">'IPF do zmian'!D22</f>
        <v>3350000</v>
      </c>
      <c r="E22" s="99" t="n">
        <f aca="false">'IPF do zmian'!E22</f>
        <v>0</v>
      </c>
      <c r="F22" s="99" t="n">
        <f aca="false">'IPF do zmian'!F22</f>
        <v>3350000</v>
      </c>
      <c r="G22" s="99" t="n">
        <f aca="false">'IPF do zmian'!G22</f>
        <v>0</v>
      </c>
      <c r="H22" s="99" t="n">
        <f aca="false">'IPF do zmian'!H22</f>
        <v>1234700</v>
      </c>
      <c r="I22" s="99" t="n">
        <f aca="false">'IPF do zmian'!I22</f>
        <v>1234700</v>
      </c>
      <c r="J22" s="99" t="n">
        <f aca="false">'IPF do zmian'!J22</f>
        <v>0</v>
      </c>
      <c r="K22" s="99" t="n">
        <f aca="false">'IPF do zmian'!K22</f>
        <v>0</v>
      </c>
      <c r="L22" s="99" t="n">
        <f aca="false">'IPF do zmian'!L22</f>
        <v>1234700</v>
      </c>
      <c r="M22" s="99" t="n">
        <f aca="false">'IPF do zmian'!M22</f>
        <v>0</v>
      </c>
      <c r="N22" s="99" t="n">
        <f aca="false">'IPF do zmian'!N22</f>
        <v>0</v>
      </c>
      <c r="O22" s="99" t="n">
        <f aca="false">'IPF do zmian'!O22</f>
        <v>4584700</v>
      </c>
      <c r="P22" s="25" t="n">
        <f aca="false">'IPF do zmian'!P22</f>
        <v>0</v>
      </c>
      <c r="Q22" s="99" t="n">
        <f aca="false">'IPF do zmian'!Q22</f>
        <v>3350000</v>
      </c>
      <c r="R22" s="99" t="n">
        <f aca="false">'IPF do zmian'!R22</f>
        <v>0</v>
      </c>
      <c r="S22" s="100" t="n">
        <f aca="false">'IPF do zmian'!S22</f>
        <v>0</v>
      </c>
      <c r="T22" s="99" t="str">
        <f aca="false">'IPF do zmian'!T22</f>
        <v>-</v>
      </c>
    </row>
    <row r="23" customFormat="false" ht="15" hidden="false" customHeight="false" outlineLevel="0" collapsed="false">
      <c r="A23" s="21" t="s">
        <v>73</v>
      </c>
      <c r="B23" s="21" t="s">
        <v>70</v>
      </c>
      <c r="C23" s="21" t="s">
        <v>55</v>
      </c>
      <c r="D23" s="99" t="n">
        <f aca="false">'IPF do zmian'!D23</f>
        <v>9000000</v>
      </c>
      <c r="E23" s="99" t="n">
        <f aca="false">'IPF do zmian'!E23</f>
        <v>0</v>
      </c>
      <c r="F23" s="99" t="n">
        <f aca="false">'IPF do zmian'!F23</f>
        <v>9000000</v>
      </c>
      <c r="G23" s="99" t="n">
        <f aca="false">'IPF do zmian'!G23</f>
        <v>0</v>
      </c>
      <c r="H23" s="99" t="n">
        <f aca="false">'IPF do zmian'!H23</f>
        <v>2345000</v>
      </c>
      <c r="I23" s="99" t="n">
        <f aca="false">'IPF do zmian'!I23</f>
        <v>2345000</v>
      </c>
      <c r="J23" s="99" t="n">
        <f aca="false">'IPF do zmian'!J23</f>
        <v>0</v>
      </c>
      <c r="K23" s="99" t="n">
        <f aca="false">'IPF do zmian'!K23</f>
        <v>0</v>
      </c>
      <c r="L23" s="99" t="n">
        <f aca="false">'IPF do zmian'!L23</f>
        <v>2345000</v>
      </c>
      <c r="M23" s="99" t="n">
        <f aca="false">'IPF do zmian'!M23</f>
        <v>0</v>
      </c>
      <c r="N23" s="99" t="n">
        <f aca="false">'IPF do zmian'!N23</f>
        <v>0</v>
      </c>
      <c r="O23" s="99" t="n">
        <f aca="false">'IPF do zmian'!O23</f>
        <v>11345000</v>
      </c>
      <c r="P23" s="25" t="n">
        <f aca="false">'IPF do zmian'!P23</f>
        <v>0</v>
      </c>
      <c r="Q23" s="99" t="n">
        <f aca="false">'IPF do zmian'!Q23</f>
        <v>9000000</v>
      </c>
      <c r="R23" s="99" t="n">
        <f aca="false">'IPF do zmian'!R23</f>
        <v>0</v>
      </c>
      <c r="S23" s="100" t="n">
        <f aca="false">'IPF do zmian'!S23</f>
        <v>0</v>
      </c>
      <c r="T23" s="99" t="str">
        <f aca="false">'IPF do zmian'!T23</f>
        <v>-</v>
      </c>
    </row>
    <row r="24" customFormat="false" ht="15" hidden="false" customHeight="false" outlineLevel="0" collapsed="false">
      <c r="A24" s="21" t="s">
        <v>74</v>
      </c>
      <c r="B24" s="21" t="s">
        <v>70</v>
      </c>
      <c r="C24" s="21" t="s">
        <v>55</v>
      </c>
      <c r="D24" s="99" t="n">
        <f aca="false">'IPF do zmian'!D24</f>
        <v>7500000</v>
      </c>
      <c r="E24" s="99" t="n">
        <f aca="false">'IPF do zmian'!E24</f>
        <v>0</v>
      </c>
      <c r="F24" s="99" t="n">
        <f aca="false">'IPF do zmian'!F24</f>
        <v>7500000</v>
      </c>
      <c r="G24" s="99" t="n">
        <f aca="false">'IPF do zmian'!G24</f>
        <v>0</v>
      </c>
      <c r="H24" s="99" t="n">
        <f aca="false">'IPF do zmian'!H24</f>
        <v>0</v>
      </c>
      <c r="I24" s="99" t="n">
        <f aca="false">'IPF do zmian'!I24</f>
        <v>0</v>
      </c>
      <c r="J24" s="99" t="n">
        <f aca="false">'IPF do zmian'!J24</f>
        <v>0</v>
      </c>
      <c r="K24" s="99" t="n">
        <f aca="false">'IPF do zmian'!K24</f>
        <v>0</v>
      </c>
      <c r="L24" s="99" t="n">
        <f aca="false">'IPF do zmian'!L24</f>
        <v>0</v>
      </c>
      <c r="M24" s="99" t="n">
        <f aca="false">'IPF do zmian'!M24</f>
        <v>0</v>
      </c>
      <c r="N24" s="99" t="n">
        <f aca="false">'IPF do zmian'!N24</f>
        <v>0</v>
      </c>
      <c r="O24" s="99" t="n">
        <f aca="false">'IPF do zmian'!O24</f>
        <v>7500000</v>
      </c>
      <c r="P24" s="25" t="n">
        <f aca="false">'IPF do zmian'!P24</f>
        <v>0</v>
      </c>
      <c r="Q24" s="99" t="n">
        <f aca="false">'IPF do zmian'!Q24</f>
        <v>7500000</v>
      </c>
      <c r="R24" s="99" t="n">
        <f aca="false">'IPF do zmian'!R24</f>
        <v>0</v>
      </c>
      <c r="S24" s="100" t="n">
        <f aca="false">'IPF do zmian'!S24</f>
        <v>0</v>
      </c>
      <c r="T24" s="99" t="str">
        <f aca="false">'IPF do zmian'!T24</f>
        <v>-</v>
      </c>
    </row>
    <row r="25" customFormat="false" ht="15" hidden="false" customHeight="false" outlineLevel="0" collapsed="false">
      <c r="A25" s="21" t="s">
        <v>75</v>
      </c>
      <c r="B25" s="21" t="s">
        <v>70</v>
      </c>
      <c r="C25" s="21" t="s">
        <v>55</v>
      </c>
      <c r="D25" s="99" t="n">
        <f aca="false">'IPF do zmian'!D25</f>
        <v>3000000</v>
      </c>
      <c r="E25" s="99" t="n">
        <f aca="false">'IPF do zmian'!E25</f>
        <v>0</v>
      </c>
      <c r="F25" s="99" t="n">
        <f aca="false">'IPF do zmian'!F25</f>
        <v>3000000</v>
      </c>
      <c r="G25" s="99" t="n">
        <f aca="false">'IPF do zmian'!G25</f>
        <v>0</v>
      </c>
      <c r="H25" s="99" t="n">
        <f aca="false">'IPF do zmian'!H25</f>
        <v>1514812</v>
      </c>
      <c r="I25" s="99" t="n">
        <f aca="false">'IPF do zmian'!I25</f>
        <v>985400</v>
      </c>
      <c r="J25" s="99" t="n">
        <f aca="false">'IPF do zmian'!J25</f>
        <v>0</v>
      </c>
      <c r="K25" s="99" t="n">
        <f aca="false">'IPF do zmian'!K25</f>
        <v>0</v>
      </c>
      <c r="L25" s="99" t="n">
        <f aca="false">'IPF do zmian'!L25</f>
        <v>0</v>
      </c>
      <c r="M25" s="99" t="n">
        <f aca="false">'IPF do zmian'!M25</f>
        <v>985400</v>
      </c>
      <c r="N25" s="99" t="n">
        <f aca="false">'IPF do zmian'!N25</f>
        <v>529412</v>
      </c>
      <c r="O25" s="99" t="n">
        <f aca="false">'IPF do zmian'!O25</f>
        <v>4514812</v>
      </c>
      <c r="P25" s="25" t="n">
        <f aca="false">'IPF do zmian'!P25</f>
        <v>0</v>
      </c>
      <c r="Q25" s="99" t="n">
        <f aca="false">'IPF do zmian'!Q25</f>
        <v>3000000</v>
      </c>
      <c r="R25" s="99" t="n">
        <f aca="false">'IPF do zmian'!R25</f>
        <v>0</v>
      </c>
      <c r="S25" s="100" t="n">
        <f aca="false">'IPF do zmian'!S25</f>
        <v>0</v>
      </c>
      <c r="T25" s="99" t="str">
        <f aca="false">'IPF do zmian'!T25</f>
        <v>-</v>
      </c>
    </row>
    <row r="26" customFormat="false" ht="15" hidden="false" customHeight="false" outlineLevel="0" collapsed="false">
      <c r="A26" s="21" t="s">
        <v>76</v>
      </c>
      <c r="B26" s="21" t="s">
        <v>70</v>
      </c>
      <c r="C26" s="21" t="s">
        <v>55</v>
      </c>
      <c r="D26" s="99" t="n">
        <f aca="false">'IPF do zmian'!D26</f>
        <v>2165000</v>
      </c>
      <c r="E26" s="99" t="n">
        <f aca="false">'IPF do zmian'!E26</f>
        <v>0</v>
      </c>
      <c r="F26" s="99" t="n">
        <f aca="false">'IPF do zmian'!F26</f>
        <v>2165000</v>
      </c>
      <c r="G26" s="99" t="n">
        <f aca="false">'IPF do zmian'!G26</f>
        <v>0</v>
      </c>
      <c r="H26" s="99" t="n">
        <f aca="false">'IPF do zmian'!H26</f>
        <v>3379706</v>
      </c>
      <c r="I26" s="99" t="n">
        <f aca="false">'IPF do zmian'!I26</f>
        <v>2380000</v>
      </c>
      <c r="J26" s="99" t="n">
        <f aca="false">'IPF do zmian'!J26</f>
        <v>0</v>
      </c>
      <c r="K26" s="99" t="n">
        <f aca="false">'IPF do zmian'!K26</f>
        <v>0</v>
      </c>
      <c r="L26" s="99" t="n">
        <f aca="false">'IPF do zmian'!L26</f>
        <v>0</v>
      </c>
      <c r="M26" s="99" t="n">
        <f aca="false">'IPF do zmian'!M26</f>
        <v>2380000</v>
      </c>
      <c r="N26" s="99" t="n">
        <f aca="false">'IPF do zmian'!N26</f>
        <v>999706</v>
      </c>
      <c r="O26" s="99" t="n">
        <f aca="false">'IPF do zmian'!O26</f>
        <v>5544706</v>
      </c>
      <c r="P26" s="25" t="n">
        <f aca="false">'IPF do zmian'!P26</f>
        <v>0</v>
      </c>
      <c r="Q26" s="99" t="n">
        <f aca="false">'IPF do zmian'!Q26</f>
        <v>2165000</v>
      </c>
      <c r="R26" s="99" t="n">
        <f aca="false">'IPF do zmian'!R26</f>
        <v>0</v>
      </c>
      <c r="S26" s="100" t="n">
        <f aca="false">'IPF do zmian'!S26</f>
        <v>0</v>
      </c>
      <c r="T26" s="99" t="str">
        <f aca="false">'IPF do zmian'!T26</f>
        <v>-</v>
      </c>
    </row>
    <row r="27" customFormat="false" ht="15" hidden="false" customHeight="false" outlineLevel="0" collapsed="false">
      <c r="A27" s="21" t="s">
        <v>77</v>
      </c>
      <c r="B27" s="21" t="s">
        <v>70</v>
      </c>
      <c r="C27" s="21" t="s">
        <v>55</v>
      </c>
      <c r="D27" s="99" t="n">
        <f aca="false">'IPF do zmian'!D27</f>
        <v>5500000</v>
      </c>
      <c r="E27" s="99" t="n">
        <f aca="false">'IPF do zmian'!E27</f>
        <v>0</v>
      </c>
      <c r="F27" s="99" t="n">
        <f aca="false">'IPF do zmian'!F27</f>
        <v>5500000</v>
      </c>
      <c r="G27" s="99" t="n">
        <f aca="false">'IPF do zmian'!G27</f>
        <v>0</v>
      </c>
      <c r="H27" s="99" t="n">
        <f aca="false">'IPF do zmian'!H27</f>
        <v>3521488</v>
      </c>
      <c r="I27" s="99" t="n">
        <f aca="false">'IPF do zmian'!I27</f>
        <v>2550900</v>
      </c>
      <c r="J27" s="99" t="n">
        <f aca="false">'IPF do zmian'!J27</f>
        <v>0</v>
      </c>
      <c r="K27" s="99" t="n">
        <f aca="false">'IPF do zmian'!K27</f>
        <v>0</v>
      </c>
      <c r="L27" s="99" t="n">
        <f aca="false">'IPF do zmian'!L27</f>
        <v>0</v>
      </c>
      <c r="M27" s="99" t="n">
        <f aca="false">'IPF do zmian'!M27</f>
        <v>2550900</v>
      </c>
      <c r="N27" s="99" t="n">
        <f aca="false">'IPF do zmian'!N27</f>
        <v>970588</v>
      </c>
      <c r="O27" s="99" t="n">
        <f aca="false">'IPF do zmian'!O27</f>
        <v>9021488</v>
      </c>
      <c r="P27" s="25" t="n">
        <f aca="false">'IPF do zmian'!P27</f>
        <v>0</v>
      </c>
      <c r="Q27" s="99" t="n">
        <f aca="false">'IPF do zmian'!Q27</f>
        <v>5500000</v>
      </c>
      <c r="R27" s="99" t="n">
        <f aca="false">'IPF do zmian'!R27</f>
        <v>0</v>
      </c>
      <c r="S27" s="100" t="n">
        <f aca="false">'IPF do zmian'!S27</f>
        <v>0</v>
      </c>
      <c r="T27" s="99" t="str">
        <f aca="false">'IPF do zmian'!T27</f>
        <v>-</v>
      </c>
    </row>
    <row r="28" customFormat="false" ht="15" hidden="false" customHeight="false" outlineLevel="0" collapsed="false">
      <c r="A28" s="45" t="s">
        <v>78</v>
      </c>
      <c r="B28" s="45" t="s">
        <v>57</v>
      </c>
      <c r="C28" s="45" t="s">
        <v>55</v>
      </c>
      <c r="D28" s="99" t="n">
        <f aca="false">'IPF do zmian'!D28</f>
        <v>3976735</v>
      </c>
      <c r="E28" s="99" t="n">
        <f aca="false">'IPF do zmian'!E28</f>
        <v>0</v>
      </c>
      <c r="F28" s="99" t="n">
        <f aca="false">'IPF do zmian'!F28</f>
        <v>3976735</v>
      </c>
      <c r="G28" s="99" t="n">
        <f aca="false">'IPF do zmian'!G28</f>
        <v>0</v>
      </c>
      <c r="H28" s="99" t="n">
        <f aca="false">'IPF do zmian'!H28</f>
        <v>0</v>
      </c>
      <c r="I28" s="99" t="n">
        <f aca="false">'IPF do zmian'!I28</f>
        <v>0</v>
      </c>
      <c r="J28" s="99" t="n">
        <f aca="false">'IPF do zmian'!J28</f>
        <v>0</v>
      </c>
      <c r="K28" s="99" t="n">
        <f aca="false">'IPF do zmian'!K28</f>
        <v>0</v>
      </c>
      <c r="L28" s="99" t="n">
        <f aca="false">'IPF do zmian'!L28</f>
        <v>0</v>
      </c>
      <c r="M28" s="99" t="n">
        <f aca="false">'IPF do zmian'!M28</f>
        <v>0</v>
      </c>
      <c r="N28" s="99" t="n">
        <f aca="false">'IPF do zmian'!N28</f>
        <v>0</v>
      </c>
      <c r="O28" s="99" t="n">
        <f aca="false">'IPF do zmian'!O28</f>
        <v>3976735</v>
      </c>
      <c r="P28" s="25" t="n">
        <f aca="false">'IPF do zmian'!P28</f>
        <v>0</v>
      </c>
      <c r="Q28" s="99" t="n">
        <f aca="false">'IPF do zmian'!Q28</f>
        <v>3976735</v>
      </c>
      <c r="R28" s="99" t="n">
        <f aca="false">'IPF do zmian'!R28</f>
        <v>0</v>
      </c>
      <c r="S28" s="100" t="n">
        <f aca="false">'IPF do zmian'!S28</f>
        <v>0</v>
      </c>
      <c r="T28" s="99" t="str">
        <f aca="false">'IPF do zmian'!T28</f>
        <v>-</v>
      </c>
    </row>
    <row r="29" customFormat="false" ht="15" hidden="false" customHeight="false" outlineLevel="0" collapsed="false">
      <c r="A29" s="12" t="s">
        <v>80</v>
      </c>
      <c r="B29" s="12"/>
      <c r="C29" s="12" t="s">
        <v>55</v>
      </c>
      <c r="D29" s="15" t="n">
        <f aca="false">'IPF do zmian'!D30</f>
        <v>239861416</v>
      </c>
      <c r="E29" s="15" t="n">
        <f aca="false">'IPF do zmian'!E30</f>
        <v>0</v>
      </c>
      <c r="F29" s="15" t="n">
        <f aca="false">'IPF do zmian'!F30</f>
        <v>239861416</v>
      </c>
      <c r="G29" s="15" t="n">
        <f aca="false">'IPF do zmian'!G30</f>
        <v>0</v>
      </c>
      <c r="H29" s="15" t="n">
        <f aca="false">'IPF do zmian'!H30</f>
        <v>43557826</v>
      </c>
      <c r="I29" s="15" t="n">
        <f aca="false">'IPF do zmian'!I30</f>
        <v>27470631</v>
      </c>
      <c r="J29" s="15" t="n">
        <f aca="false">'IPF do zmian'!J30</f>
        <v>2728963</v>
      </c>
      <c r="K29" s="15" t="n">
        <f aca="false">'IPF do zmian'!K30</f>
        <v>1150797</v>
      </c>
      <c r="L29" s="15" t="n">
        <f aca="false">'IPF do zmian'!L30</f>
        <v>23590871</v>
      </c>
      <c r="M29" s="15" t="n">
        <f aca="false">'IPF do zmian'!M30</f>
        <v>0</v>
      </c>
      <c r="N29" s="15" t="n">
        <f aca="false">'IPF do zmian'!N30</f>
        <v>16087195</v>
      </c>
      <c r="O29" s="15" t="n">
        <f aca="false">'IPF do zmian'!O30</f>
        <v>283419242</v>
      </c>
      <c r="P29" s="15"/>
      <c r="Q29" s="15" t="n">
        <f aca="false">'IPF do zmian'!Q30</f>
        <v>239861416</v>
      </c>
      <c r="R29" s="15" t="n">
        <f aca="false">'IPF do zmian'!R30</f>
        <v>0</v>
      </c>
      <c r="S29" s="39" t="n">
        <f aca="false">'IPF do zmian'!S30</f>
        <v>0.0509716493960829</v>
      </c>
      <c r="T29" s="15" t="str">
        <f aca="false">'IPF do zmian'!T30</f>
        <v>-</v>
      </c>
    </row>
    <row r="30" customFormat="false" ht="15" hidden="false" customHeight="false" outlineLevel="0" collapsed="false">
      <c r="A30" s="21" t="s">
        <v>81</v>
      </c>
      <c r="B30" s="21" t="s">
        <v>82</v>
      </c>
      <c r="C30" s="21" t="s">
        <v>55</v>
      </c>
      <c r="D30" s="99" t="n">
        <f aca="false">'IPF do zmian'!D31</f>
        <v>41792602</v>
      </c>
      <c r="E30" s="99" t="n">
        <f aca="false">'IPF do zmian'!E31</f>
        <v>0</v>
      </c>
      <c r="F30" s="99" t="n">
        <f aca="false">'IPF do zmian'!F31</f>
        <v>41792602</v>
      </c>
      <c r="G30" s="99" t="n">
        <f aca="false">'IPF do zmian'!G31</f>
        <v>0</v>
      </c>
      <c r="H30" s="99" t="n">
        <f aca="false">'IPF do zmian'!H31</f>
        <v>4590643</v>
      </c>
      <c r="I30" s="99" t="n">
        <f aca="false">'IPF do zmian'!I31</f>
        <v>4590643</v>
      </c>
      <c r="J30" s="99" t="n">
        <f aca="false">'IPF do zmian'!J31</f>
        <v>1499617</v>
      </c>
      <c r="K30" s="99" t="n">
        <f aca="false">'IPF do zmian'!K31</f>
        <v>0</v>
      </c>
      <c r="L30" s="99" t="n">
        <f aca="false">'IPF do zmian'!L31</f>
        <v>3091026</v>
      </c>
      <c r="M30" s="99" t="n">
        <f aca="false">'IPF do zmian'!M31</f>
        <v>0</v>
      </c>
      <c r="N30" s="99" t="n">
        <f aca="false">'IPF do zmian'!N31</f>
        <v>0</v>
      </c>
      <c r="O30" s="99" t="n">
        <f aca="false">'IPF do zmian'!O31</f>
        <v>46383245</v>
      </c>
      <c r="P30" s="25" t="n">
        <f aca="false">'IPF do zmian'!P31</f>
        <v>0.1</v>
      </c>
      <c r="Q30" s="99" t="n">
        <f aca="false">'IPF do zmian'!Q31</f>
        <v>41792602</v>
      </c>
      <c r="R30" s="99" t="n">
        <f aca="false">'IPF do zmian'!R31</f>
        <v>0</v>
      </c>
      <c r="S30" s="100" t="n">
        <f aca="false">'IPF do zmian'!S31</f>
        <v>0</v>
      </c>
      <c r="T30" s="99" t="str">
        <f aca="false">'IPF do zmian'!T31</f>
        <v>-</v>
      </c>
    </row>
    <row r="31" customFormat="false" ht="15" hidden="false" customHeight="false" outlineLevel="0" collapsed="false">
      <c r="A31" s="21" t="s">
        <v>83</v>
      </c>
      <c r="B31" s="21" t="s">
        <v>82</v>
      </c>
      <c r="C31" s="21" t="s">
        <v>55</v>
      </c>
      <c r="D31" s="99" t="n">
        <f aca="false">'IPF do zmian'!D32</f>
        <v>58900000</v>
      </c>
      <c r="E31" s="99" t="n">
        <f aca="false">'IPF do zmian'!E32</f>
        <v>0</v>
      </c>
      <c r="F31" s="99" t="n">
        <f aca="false">'IPF do zmian'!F32</f>
        <v>58900000</v>
      </c>
      <c r="G31" s="99" t="n">
        <f aca="false">'IPF do zmian'!G32</f>
        <v>0</v>
      </c>
      <c r="H31" s="99" t="n">
        <f aca="false">'IPF do zmian'!H32</f>
        <v>9860696</v>
      </c>
      <c r="I31" s="99" t="n">
        <f aca="false">'IPF do zmian'!I32</f>
        <v>9860696</v>
      </c>
      <c r="J31" s="99" t="n">
        <f aca="false">'IPF do zmian'!J32</f>
        <v>0</v>
      </c>
      <c r="K31" s="99" t="n">
        <f aca="false">'IPF do zmian'!K32</f>
        <v>0</v>
      </c>
      <c r="L31" s="99" t="n">
        <f aca="false">'IPF do zmian'!L32</f>
        <v>9860696</v>
      </c>
      <c r="M31" s="99" t="n">
        <f aca="false">'IPF do zmian'!M32</f>
        <v>0</v>
      </c>
      <c r="N31" s="99" t="n">
        <f aca="false">'IPF do zmian'!N32</f>
        <v>0</v>
      </c>
      <c r="O31" s="99" t="n">
        <f aca="false">'IPF do zmian'!O32</f>
        <v>68760696</v>
      </c>
      <c r="P31" s="25" t="n">
        <f aca="false">'IPF do zmian'!P32</f>
        <v>0.1</v>
      </c>
      <c r="Q31" s="99" t="n">
        <f aca="false">'IPF do zmian'!Q32</f>
        <v>58900000</v>
      </c>
      <c r="R31" s="99" t="n">
        <f aca="false">'IPF do zmian'!R32</f>
        <v>0</v>
      </c>
      <c r="S31" s="100" t="n">
        <f aca="false">'IPF do zmian'!S32</f>
        <v>0</v>
      </c>
      <c r="T31" s="99" t="str">
        <f aca="false">'IPF do zmian'!T32</f>
        <v>-</v>
      </c>
    </row>
    <row r="32" customFormat="false" ht="15" hidden="false" customHeight="false" outlineLevel="0" collapsed="false">
      <c r="A32" s="21" t="s">
        <v>84</v>
      </c>
      <c r="B32" s="21" t="s">
        <v>82</v>
      </c>
      <c r="C32" s="21" t="s">
        <v>55</v>
      </c>
      <c r="D32" s="99" t="n">
        <f aca="false">'IPF do zmian'!D33</f>
        <v>21650000</v>
      </c>
      <c r="E32" s="99" t="n">
        <f aca="false">'IPF do zmian'!E33</f>
        <v>0</v>
      </c>
      <c r="F32" s="99" t="n">
        <f aca="false">'IPF do zmian'!F33</f>
        <v>21650000</v>
      </c>
      <c r="G32" s="99" t="n">
        <f aca="false">'IPF do zmian'!G33</f>
        <v>0</v>
      </c>
      <c r="H32" s="99" t="n">
        <f aca="false">'IPF do zmian'!H33</f>
        <v>3820588</v>
      </c>
      <c r="I32" s="99" t="n">
        <f aca="false">'IPF do zmian'!I33</f>
        <v>3820588</v>
      </c>
      <c r="J32" s="99" t="n">
        <f aca="false">'IPF do zmian'!J33</f>
        <v>0</v>
      </c>
      <c r="K32" s="99" t="n">
        <f aca="false">'IPF do zmian'!K33</f>
        <v>0</v>
      </c>
      <c r="L32" s="99" t="n">
        <f aca="false">'IPF do zmian'!L33</f>
        <v>3820588</v>
      </c>
      <c r="M32" s="99" t="n">
        <f aca="false">'IPF do zmian'!M33</f>
        <v>0</v>
      </c>
      <c r="N32" s="99" t="n">
        <f aca="false">'IPF do zmian'!N33</f>
        <v>0</v>
      </c>
      <c r="O32" s="99" t="n">
        <f aca="false">'IPF do zmian'!O33</f>
        <v>25470588</v>
      </c>
      <c r="P32" s="25" t="n">
        <f aca="false">'IPF do zmian'!P33</f>
        <v>0.1</v>
      </c>
      <c r="Q32" s="99" t="n">
        <f aca="false">'IPF do zmian'!Q33</f>
        <v>21650000</v>
      </c>
      <c r="R32" s="99" t="n">
        <f aca="false">'IPF do zmian'!R33</f>
        <v>0</v>
      </c>
      <c r="S32" s="100" t="n">
        <f aca="false">'IPF do zmian'!S33</f>
        <v>0</v>
      </c>
      <c r="T32" s="99" t="str">
        <f aca="false">'IPF do zmian'!T33</f>
        <v>-</v>
      </c>
    </row>
    <row r="33" customFormat="false" ht="15" hidden="false" customHeight="false" outlineLevel="0" collapsed="false">
      <c r="A33" s="21" t="s">
        <v>85</v>
      </c>
      <c r="B33" s="44" t="s">
        <v>82</v>
      </c>
      <c r="C33" s="21" t="s">
        <v>55</v>
      </c>
      <c r="D33" s="99" t="n">
        <f aca="false">'IPF do zmian'!D34</f>
        <v>5753000</v>
      </c>
      <c r="E33" s="99" t="n">
        <f aca="false">'IPF do zmian'!E34</f>
        <v>0</v>
      </c>
      <c r="F33" s="99" t="n">
        <f aca="false">'IPF do zmian'!F34</f>
        <v>5753000</v>
      </c>
      <c r="G33" s="99" t="n">
        <f aca="false">'IPF do zmian'!G34</f>
        <v>0</v>
      </c>
      <c r="H33" s="99" t="n">
        <f aca="false">'IPF do zmian'!H34</f>
        <v>1015235</v>
      </c>
      <c r="I33" s="99" t="n">
        <f aca="false">'IPF do zmian'!I34</f>
        <v>1015235</v>
      </c>
      <c r="J33" s="99" t="n">
        <f aca="false">'IPF do zmian'!J34</f>
        <v>0</v>
      </c>
      <c r="K33" s="99" t="n">
        <f aca="false">'IPF do zmian'!K34</f>
        <v>0</v>
      </c>
      <c r="L33" s="99" t="n">
        <f aca="false">'IPF do zmian'!L34</f>
        <v>1015235</v>
      </c>
      <c r="M33" s="99" t="n">
        <f aca="false">'IPF do zmian'!M34</f>
        <v>0</v>
      </c>
      <c r="N33" s="99" t="n">
        <f aca="false">'IPF do zmian'!N34</f>
        <v>0</v>
      </c>
      <c r="O33" s="99" t="n">
        <f aca="false">'IPF do zmian'!O34</f>
        <v>6768235</v>
      </c>
      <c r="P33" s="25" t="n">
        <f aca="false">'IPF do zmian'!P34</f>
        <v>0</v>
      </c>
      <c r="Q33" s="99" t="n">
        <f aca="false">'IPF do zmian'!Q34</f>
        <v>5753000</v>
      </c>
      <c r="R33" s="99" t="n">
        <f aca="false">'IPF do zmian'!R34</f>
        <v>0</v>
      </c>
      <c r="S33" s="100" t="n">
        <f aca="false">'IPF do zmian'!S34</f>
        <v>0</v>
      </c>
      <c r="T33" s="99" t="str">
        <f aca="false">'IPF do zmian'!T34</f>
        <v>-</v>
      </c>
    </row>
    <row r="34" customFormat="false" ht="15" hidden="false" customHeight="false" outlineLevel="0" collapsed="false">
      <c r="A34" s="21" t="s">
        <v>86</v>
      </c>
      <c r="B34" s="21" t="s">
        <v>87</v>
      </c>
      <c r="C34" s="21" t="s">
        <v>55</v>
      </c>
      <c r="D34" s="99" t="n">
        <f aca="false">'IPF do zmian'!D35</f>
        <v>22006484</v>
      </c>
      <c r="E34" s="99" t="n">
        <f aca="false">'IPF do zmian'!E35</f>
        <v>0</v>
      </c>
      <c r="F34" s="99" t="n">
        <f aca="false">'IPF do zmian'!F35</f>
        <v>22006484</v>
      </c>
      <c r="G34" s="99" t="n">
        <f aca="false">'IPF do zmian'!G35</f>
        <v>0</v>
      </c>
      <c r="H34" s="99" t="n">
        <f aca="false">'IPF do zmian'!H35</f>
        <v>3883497</v>
      </c>
      <c r="I34" s="99" t="n">
        <f aca="false">'IPF do zmian'!I35</f>
        <v>3883497</v>
      </c>
      <c r="J34" s="99" t="n">
        <f aca="false">'IPF do zmian'!J35</f>
        <v>0</v>
      </c>
      <c r="K34" s="99" t="n">
        <f aca="false">'IPF do zmian'!K35</f>
        <v>0</v>
      </c>
      <c r="L34" s="99" t="n">
        <f aca="false">'IPF do zmian'!L35</f>
        <v>3883497</v>
      </c>
      <c r="M34" s="99" t="n">
        <f aca="false">'IPF do zmian'!M35</f>
        <v>0</v>
      </c>
      <c r="N34" s="99" t="n">
        <f aca="false">'IPF do zmian'!N35</f>
        <v>0</v>
      </c>
      <c r="O34" s="99" t="n">
        <f aca="false">'IPF do zmian'!O35</f>
        <v>25889981</v>
      </c>
      <c r="P34" s="25" t="n">
        <f aca="false">'IPF do zmian'!P35</f>
        <v>0</v>
      </c>
      <c r="Q34" s="99" t="n">
        <f aca="false">'IPF do zmian'!Q35</f>
        <v>22006484</v>
      </c>
      <c r="R34" s="99" t="n">
        <f aca="false">'IPF do zmian'!R35</f>
        <v>0</v>
      </c>
      <c r="S34" s="100" t="n">
        <f aca="false">'IPF do zmian'!S35</f>
        <v>0</v>
      </c>
      <c r="T34" s="99" t="str">
        <f aca="false">'IPF do zmian'!T35</f>
        <v>-</v>
      </c>
    </row>
    <row r="35" customFormat="false" ht="15" hidden="false" customHeight="false" outlineLevel="0" collapsed="false">
      <c r="A35" s="21" t="s">
        <v>88</v>
      </c>
      <c r="B35" s="21" t="s">
        <v>87</v>
      </c>
      <c r="C35" s="21" t="s">
        <v>55</v>
      </c>
      <c r="D35" s="99" t="n">
        <f aca="false">'IPF do zmian'!D36</f>
        <v>10712955</v>
      </c>
      <c r="E35" s="99" t="n">
        <f aca="false">'IPF do zmian'!E36</f>
        <v>0</v>
      </c>
      <c r="F35" s="99" t="n">
        <f aca="false">'IPF do zmian'!F36</f>
        <v>10712955</v>
      </c>
      <c r="G35" s="99" t="n">
        <f aca="false">'IPF do zmian'!G36</f>
        <v>0</v>
      </c>
      <c r="H35" s="99" t="n">
        <f aca="false">'IPF do zmian'!H36</f>
        <v>1890521</v>
      </c>
      <c r="I35" s="99" t="n">
        <f aca="false">'IPF do zmian'!I36</f>
        <v>1890521</v>
      </c>
      <c r="J35" s="99" t="n">
        <f aca="false">'IPF do zmian'!J36</f>
        <v>0</v>
      </c>
      <c r="K35" s="99" t="n">
        <f aca="false">'IPF do zmian'!K36</f>
        <v>0</v>
      </c>
      <c r="L35" s="99" t="n">
        <f aca="false">'IPF do zmian'!L36</f>
        <v>1890521</v>
      </c>
      <c r="M35" s="99" t="n">
        <f aca="false">'IPF do zmian'!M36</f>
        <v>0</v>
      </c>
      <c r="N35" s="99" t="n">
        <f aca="false">'IPF do zmian'!N36</f>
        <v>0</v>
      </c>
      <c r="O35" s="99" t="n">
        <f aca="false">'IPF do zmian'!O36</f>
        <v>12603476</v>
      </c>
      <c r="P35" s="25" t="n">
        <f aca="false">'IPF do zmian'!P36</f>
        <v>0</v>
      </c>
      <c r="Q35" s="99" t="n">
        <f aca="false">'IPF do zmian'!Q36</f>
        <v>10712955</v>
      </c>
      <c r="R35" s="99" t="n">
        <f aca="false">'IPF do zmian'!R36</f>
        <v>0</v>
      </c>
      <c r="S35" s="100" t="n">
        <f aca="false">'IPF do zmian'!S36</f>
        <v>0</v>
      </c>
      <c r="T35" s="99" t="str">
        <f aca="false">'IPF do zmian'!T36</f>
        <v>-</v>
      </c>
    </row>
    <row r="36" customFormat="false" ht="15" hidden="false" customHeight="false" outlineLevel="0" collapsed="false">
      <c r="A36" s="21" t="s">
        <v>89</v>
      </c>
      <c r="B36" s="21" t="s">
        <v>87</v>
      </c>
      <c r="C36" s="21" t="s">
        <v>55</v>
      </c>
      <c r="D36" s="99" t="n">
        <f aca="false">'IPF do zmian'!D37</f>
        <v>3467306</v>
      </c>
      <c r="E36" s="99" t="n">
        <f aca="false">'IPF do zmian'!E37</f>
        <v>0</v>
      </c>
      <c r="F36" s="99" t="n">
        <f aca="false">'IPF do zmian'!F37</f>
        <v>3467306</v>
      </c>
      <c r="G36" s="99" t="n">
        <f aca="false">'IPF do zmian'!G37</f>
        <v>0</v>
      </c>
      <c r="H36" s="99" t="n">
        <f aca="false">'IPF do zmian'!H37</f>
        <v>611877</v>
      </c>
      <c r="I36" s="99" t="n">
        <f aca="false">'IPF do zmian'!I37</f>
        <v>0</v>
      </c>
      <c r="J36" s="99" t="n">
        <f aca="false">'IPF do zmian'!J37</f>
        <v>0</v>
      </c>
      <c r="K36" s="99" t="n">
        <f aca="false">'IPF do zmian'!K37</f>
        <v>0</v>
      </c>
      <c r="L36" s="99" t="n">
        <f aca="false">'IPF do zmian'!L37</f>
        <v>0</v>
      </c>
      <c r="M36" s="99" t="n">
        <f aca="false">'IPF do zmian'!M37</f>
        <v>0</v>
      </c>
      <c r="N36" s="99" t="n">
        <f aca="false">'IPF do zmian'!N37</f>
        <v>611877</v>
      </c>
      <c r="O36" s="99" t="n">
        <f aca="false">'IPF do zmian'!O37</f>
        <v>4079183</v>
      </c>
      <c r="P36" s="25" t="n">
        <f aca="false">'IPF do zmian'!P37</f>
        <v>0</v>
      </c>
      <c r="Q36" s="99" t="n">
        <f aca="false">'IPF do zmian'!Q37</f>
        <v>3467306</v>
      </c>
      <c r="R36" s="99" t="n">
        <f aca="false">'IPF do zmian'!R37</f>
        <v>0</v>
      </c>
      <c r="S36" s="100" t="n">
        <f aca="false">'IPF do zmian'!S37</f>
        <v>0</v>
      </c>
      <c r="T36" s="99" t="str">
        <f aca="false">'IPF do zmian'!T37</f>
        <v>-</v>
      </c>
    </row>
    <row r="37" customFormat="false" ht="15" hidden="false" customHeight="false" outlineLevel="0" collapsed="false">
      <c r="A37" s="21" t="s">
        <v>90</v>
      </c>
      <c r="B37" s="21" t="s">
        <v>87</v>
      </c>
      <c r="C37" s="21" t="s">
        <v>55</v>
      </c>
      <c r="D37" s="99" t="n">
        <f aca="false">'IPF do zmian'!D38</f>
        <v>4821118</v>
      </c>
      <c r="E37" s="99" t="n">
        <f aca="false">'IPF do zmian'!E38</f>
        <v>0</v>
      </c>
      <c r="F37" s="99" t="n">
        <f aca="false">'IPF do zmian'!F38</f>
        <v>4821118</v>
      </c>
      <c r="G37" s="99" t="n">
        <f aca="false">'IPF do zmian'!G38</f>
        <v>0</v>
      </c>
      <c r="H37" s="99" t="n">
        <f aca="false">'IPF do zmian'!H38</f>
        <v>850785</v>
      </c>
      <c r="I37" s="99" t="n">
        <f aca="false">'IPF do zmian'!I38</f>
        <v>0</v>
      </c>
      <c r="J37" s="99" t="n">
        <f aca="false">'IPF do zmian'!J38</f>
        <v>0</v>
      </c>
      <c r="K37" s="99" t="n">
        <f aca="false">'IPF do zmian'!K38</f>
        <v>0</v>
      </c>
      <c r="L37" s="99" t="n">
        <f aca="false">'IPF do zmian'!L38</f>
        <v>0</v>
      </c>
      <c r="M37" s="99" t="n">
        <f aca="false">'IPF do zmian'!M38</f>
        <v>0</v>
      </c>
      <c r="N37" s="99" t="n">
        <f aca="false">'IPF do zmian'!N38</f>
        <v>850785</v>
      </c>
      <c r="O37" s="99" t="n">
        <f aca="false">'IPF do zmian'!O38</f>
        <v>5671903</v>
      </c>
      <c r="P37" s="25" t="n">
        <f aca="false">'IPF do zmian'!P38</f>
        <v>0</v>
      </c>
      <c r="Q37" s="99" t="n">
        <f aca="false">'IPF do zmian'!Q38</f>
        <v>4821118</v>
      </c>
      <c r="R37" s="99" t="n">
        <f aca="false">'IPF do zmian'!R38</f>
        <v>0</v>
      </c>
      <c r="S37" s="100" t="n">
        <f aca="false">'IPF do zmian'!S38</f>
        <v>0</v>
      </c>
      <c r="T37" s="99" t="str">
        <f aca="false">'IPF do zmian'!T38</f>
        <v>-</v>
      </c>
    </row>
    <row r="38" customFormat="false" ht="15" hidden="false" customHeight="false" outlineLevel="0" collapsed="false">
      <c r="A38" s="21" t="s">
        <v>91</v>
      </c>
      <c r="B38" s="21" t="s">
        <v>92</v>
      </c>
      <c r="C38" s="21" t="s">
        <v>55</v>
      </c>
      <c r="D38" s="99" t="n">
        <f aca="false">'IPF do zmian'!D39</f>
        <v>332160</v>
      </c>
      <c r="E38" s="99" t="n">
        <f aca="false">'IPF do zmian'!E39</f>
        <v>0</v>
      </c>
      <c r="F38" s="99" t="n">
        <f aca="false">'IPF do zmian'!F39</f>
        <v>332160</v>
      </c>
      <c r="G38" s="99" t="n">
        <f aca="false">'IPF do zmian'!G39</f>
        <v>0</v>
      </c>
      <c r="H38" s="99" t="n">
        <f aca="false">'IPF do zmian'!H39</f>
        <v>58616</v>
      </c>
      <c r="I38" s="99" t="n">
        <f aca="false">'IPF do zmian'!I39</f>
        <v>29308</v>
      </c>
      <c r="J38" s="99" t="n">
        <f aca="false">'IPF do zmian'!J39</f>
        <v>0</v>
      </c>
      <c r="K38" s="99" t="n">
        <f aca="false">'IPF do zmian'!K39</f>
        <v>0</v>
      </c>
      <c r="L38" s="99" t="n">
        <f aca="false">'IPF do zmian'!L39</f>
        <v>29308</v>
      </c>
      <c r="M38" s="99" t="n">
        <f aca="false">'IPF do zmian'!M39</f>
        <v>0</v>
      </c>
      <c r="N38" s="99" t="n">
        <f aca="false">'IPF do zmian'!N39</f>
        <v>29308</v>
      </c>
      <c r="O38" s="99" t="n">
        <f aca="false">'IPF do zmian'!O39</f>
        <v>390776</v>
      </c>
      <c r="P38" s="25" t="n">
        <f aca="false">'IPF do zmian'!P39</f>
        <v>0</v>
      </c>
      <c r="Q38" s="99" t="n">
        <f aca="false">'IPF do zmian'!Q39</f>
        <v>332160</v>
      </c>
      <c r="R38" s="99" t="n">
        <f aca="false">'IPF do zmian'!R39</f>
        <v>0</v>
      </c>
      <c r="S38" s="100" t="n">
        <f aca="false">'IPF do zmian'!S39</f>
        <v>0</v>
      </c>
      <c r="T38" s="99" t="str">
        <f aca="false">'IPF do zmian'!T39</f>
        <v>-</v>
      </c>
    </row>
    <row r="39" customFormat="false" ht="15" hidden="false" customHeight="false" outlineLevel="0" collapsed="false">
      <c r="A39" s="21" t="s">
        <v>93</v>
      </c>
      <c r="B39" s="21" t="s">
        <v>92</v>
      </c>
      <c r="C39" s="21" t="s">
        <v>55</v>
      </c>
      <c r="D39" s="99" t="n">
        <f aca="false">'IPF do zmian'!D40</f>
        <v>51857708</v>
      </c>
      <c r="E39" s="99" t="n">
        <f aca="false">'IPF do zmian'!E40</f>
        <v>0</v>
      </c>
      <c r="F39" s="99" t="n">
        <f aca="false">'IPF do zmian'!F40</f>
        <v>51857708</v>
      </c>
      <c r="G39" s="99" t="n">
        <f aca="false">'IPF do zmian'!G40</f>
        <v>0</v>
      </c>
      <c r="H39" s="99" t="n">
        <f aca="false">'IPF do zmian'!H40</f>
        <v>13175186</v>
      </c>
      <c r="I39" s="99" t="n">
        <f aca="false">'IPF do zmian'!I40</f>
        <v>0</v>
      </c>
      <c r="J39" s="99" t="n">
        <f aca="false">'IPF do zmian'!J40</f>
        <v>0</v>
      </c>
      <c r="K39" s="99" t="n">
        <f aca="false">'IPF do zmian'!K40</f>
        <v>0</v>
      </c>
      <c r="L39" s="99" t="n">
        <f aca="false">'IPF do zmian'!L40</f>
        <v>0</v>
      </c>
      <c r="M39" s="99" t="n">
        <f aca="false">'IPF do zmian'!M40</f>
        <v>0</v>
      </c>
      <c r="N39" s="99" t="n">
        <f aca="false">'IPF do zmian'!N40</f>
        <v>13175186</v>
      </c>
      <c r="O39" s="99" t="n">
        <f aca="false">'IPF do zmian'!O40</f>
        <v>65032894</v>
      </c>
      <c r="P39" s="25" t="n">
        <f aca="false">'IPF do zmian'!P40</f>
        <v>0</v>
      </c>
      <c r="Q39" s="99" t="n">
        <f aca="false">'IPF do zmian'!Q40</f>
        <v>51857708</v>
      </c>
      <c r="R39" s="99" t="n">
        <f aca="false">'IPF do zmian'!R40</f>
        <v>0</v>
      </c>
      <c r="S39" s="100" t="n">
        <f aca="false">'IPF do zmian'!S40</f>
        <v>0</v>
      </c>
      <c r="T39" s="99" t="str">
        <f aca="false">'IPF do zmian'!T40</f>
        <v>-</v>
      </c>
    </row>
    <row r="40" customFormat="false" ht="15" hidden="false" customHeight="false" outlineLevel="0" collapsed="false">
      <c r="A40" s="21" t="s">
        <v>94</v>
      </c>
      <c r="B40" s="21" t="s">
        <v>92</v>
      </c>
      <c r="C40" s="21" t="s">
        <v>55</v>
      </c>
      <c r="D40" s="99" t="n">
        <f aca="false">'IPF do zmian'!D41</f>
        <v>925000</v>
      </c>
      <c r="E40" s="99" t="n">
        <f aca="false">'IPF do zmian'!E41</f>
        <v>0</v>
      </c>
      <c r="F40" s="99" t="n">
        <f aca="false">'IPF do zmian'!F41</f>
        <v>925000</v>
      </c>
      <c r="G40" s="99" t="n">
        <f aca="false">'IPF do zmian'!G41</f>
        <v>0</v>
      </c>
      <c r="H40" s="99" t="n">
        <f aca="false">'IPF do zmian'!H41</f>
        <v>163235</v>
      </c>
      <c r="I40" s="99" t="n">
        <f aca="false">'IPF do zmian'!I41</f>
        <v>0</v>
      </c>
      <c r="J40" s="99" t="n">
        <f aca="false">'IPF do zmian'!J41</f>
        <v>0</v>
      </c>
      <c r="K40" s="99" t="n">
        <f aca="false">'IPF do zmian'!K41</f>
        <v>0</v>
      </c>
      <c r="L40" s="99" t="n">
        <f aca="false">'IPF do zmian'!L41</f>
        <v>0</v>
      </c>
      <c r="M40" s="99" t="n">
        <f aca="false">'IPF do zmian'!M41</f>
        <v>0</v>
      </c>
      <c r="N40" s="99" t="n">
        <f aca="false">'IPF do zmian'!N41</f>
        <v>163235</v>
      </c>
      <c r="O40" s="99" t="n">
        <f aca="false">'IPF do zmian'!O41</f>
        <v>1088235</v>
      </c>
      <c r="P40" s="25" t="n">
        <f aca="false">'IPF do zmian'!P41</f>
        <v>0</v>
      </c>
      <c r="Q40" s="99" t="n">
        <f aca="false">'IPF do zmian'!Q41</f>
        <v>925000</v>
      </c>
      <c r="R40" s="99" t="n">
        <f aca="false">'IPF do zmian'!R41</f>
        <v>0</v>
      </c>
      <c r="S40" s="100" t="n">
        <f aca="false">'IPF do zmian'!S41</f>
        <v>0</v>
      </c>
      <c r="T40" s="99" t="str">
        <f aca="false">'IPF do zmian'!T41</f>
        <v>-</v>
      </c>
    </row>
    <row r="41" customFormat="false" ht="15" hidden="false" customHeight="false" outlineLevel="0" collapsed="false">
      <c r="A41" s="21" t="s">
        <v>95</v>
      </c>
      <c r="B41" s="21" t="s">
        <v>96</v>
      </c>
      <c r="C41" s="21" t="s">
        <v>55</v>
      </c>
      <c r="D41" s="99" t="n">
        <f aca="false">'IPF do zmian'!D42</f>
        <v>2121900</v>
      </c>
      <c r="E41" s="99" t="n">
        <f aca="false">'IPF do zmian'!E42</f>
        <v>0</v>
      </c>
      <c r="F41" s="99" t="n">
        <f aca="false">'IPF do zmian'!F42</f>
        <v>2121900</v>
      </c>
      <c r="G41" s="99" t="n">
        <f aca="false">'IPF do zmian'!G42</f>
        <v>0</v>
      </c>
      <c r="H41" s="99" t="n">
        <f aca="false">'IPF do zmian'!H42</f>
        <v>374452</v>
      </c>
      <c r="I41" s="99" t="n">
        <f aca="false">'IPF do zmian'!I42</f>
        <v>0</v>
      </c>
      <c r="J41" s="99" t="n">
        <f aca="false">'IPF do zmian'!J42</f>
        <v>0</v>
      </c>
      <c r="K41" s="99" t="n">
        <f aca="false">'IPF do zmian'!K42</f>
        <v>0</v>
      </c>
      <c r="L41" s="99" t="n">
        <f aca="false">'IPF do zmian'!L42</f>
        <v>0</v>
      </c>
      <c r="M41" s="99" t="n">
        <f aca="false">'IPF do zmian'!M42</f>
        <v>0</v>
      </c>
      <c r="N41" s="99" t="n">
        <f aca="false">'IPF do zmian'!N42</f>
        <v>374452</v>
      </c>
      <c r="O41" s="99" t="n">
        <f aca="false">'IPF do zmian'!O42</f>
        <v>2496352</v>
      </c>
      <c r="P41" s="25" t="n">
        <f aca="false">'IPF do zmian'!P42</f>
        <v>0</v>
      </c>
      <c r="Q41" s="99" t="n">
        <f aca="false">'IPF do zmian'!Q42</f>
        <v>2121900</v>
      </c>
      <c r="R41" s="99" t="n">
        <f aca="false">'IPF do zmian'!R42</f>
        <v>0</v>
      </c>
      <c r="S41" s="100" t="n">
        <f aca="false">'IPF do zmian'!S42</f>
        <v>0</v>
      </c>
      <c r="T41" s="99" t="str">
        <f aca="false">'IPF do zmian'!T42</f>
        <v>-</v>
      </c>
    </row>
    <row r="42" customFormat="false" ht="15" hidden="false" customHeight="false" outlineLevel="0" collapsed="false">
      <c r="A42" s="21" t="s">
        <v>97</v>
      </c>
      <c r="B42" s="21" t="s">
        <v>87</v>
      </c>
      <c r="C42" s="21" t="s">
        <v>55</v>
      </c>
      <c r="D42" s="99" t="n">
        <f aca="false">'IPF do zmian'!D43</f>
        <v>6521183</v>
      </c>
      <c r="E42" s="99" t="n">
        <f aca="false">'IPF do zmian'!E43</f>
        <v>0</v>
      </c>
      <c r="F42" s="99" t="n">
        <f aca="false">'IPF do zmian'!F43</f>
        <v>6521183</v>
      </c>
      <c r="G42" s="99" t="n">
        <f aca="false">'IPF do zmian'!G43</f>
        <v>0</v>
      </c>
      <c r="H42" s="99" t="n">
        <f aca="false">'IPF do zmian'!H43</f>
        <v>2380143</v>
      </c>
      <c r="I42" s="99" t="n">
        <f aca="false">'IPF do zmian'!I43</f>
        <v>2380143</v>
      </c>
      <c r="J42" s="99" t="n">
        <f aca="false">'IPF do zmian'!J43</f>
        <v>1229346</v>
      </c>
      <c r="K42" s="99" t="n">
        <f aca="false">'IPF do zmian'!K43</f>
        <v>1150797</v>
      </c>
      <c r="L42" s="99" t="n">
        <f aca="false">'IPF do zmian'!L43</f>
        <v>0</v>
      </c>
      <c r="M42" s="99" t="n">
        <f aca="false">'IPF do zmian'!M43</f>
        <v>0</v>
      </c>
      <c r="N42" s="99" t="n">
        <f aca="false">'IPF do zmian'!N43</f>
        <v>0</v>
      </c>
      <c r="O42" s="99" t="n">
        <f aca="false">'IPF do zmian'!O43</f>
        <v>8901326</v>
      </c>
      <c r="P42" s="25" t="n">
        <f aca="false">'IPF do zmian'!P43</f>
        <v>0</v>
      </c>
      <c r="Q42" s="99" t="n">
        <f aca="false">'IPF do zmian'!Q43</f>
        <v>6521183</v>
      </c>
      <c r="R42" s="99" t="n">
        <f aca="false">'IPF do zmian'!R43</f>
        <v>0</v>
      </c>
      <c r="S42" s="100" t="n">
        <f aca="false">'IPF do zmian'!S43</f>
        <v>0</v>
      </c>
      <c r="T42" s="99" t="str">
        <f aca="false">'IPF do zmian'!T43</f>
        <v>-</v>
      </c>
    </row>
    <row r="43" customFormat="false" ht="15" hidden="false" customHeight="false" outlineLevel="0" collapsed="false">
      <c r="A43" s="45" t="s">
        <v>98</v>
      </c>
      <c r="B43" s="45" t="s">
        <v>99</v>
      </c>
      <c r="C43" s="45" t="s">
        <v>55</v>
      </c>
      <c r="D43" s="99" t="n">
        <f aca="false">'IPF do zmian'!D44</f>
        <v>4000000</v>
      </c>
      <c r="E43" s="99" t="n">
        <f aca="false">'IPF do zmian'!E44</f>
        <v>0</v>
      </c>
      <c r="F43" s="99" t="n">
        <f aca="false">'IPF do zmian'!F44</f>
        <v>4000000</v>
      </c>
      <c r="G43" s="99" t="n">
        <f aca="false">'IPF do zmian'!G44</f>
        <v>0</v>
      </c>
      <c r="H43" s="99" t="n">
        <f aca="false">'IPF do zmian'!H44</f>
        <v>326797</v>
      </c>
      <c r="I43" s="99" t="n">
        <f aca="false">'IPF do zmian'!I44</f>
        <v>0</v>
      </c>
      <c r="J43" s="99" t="n">
        <f aca="false">'IPF do zmian'!J44</f>
        <v>0</v>
      </c>
      <c r="K43" s="99" t="n">
        <f aca="false">'IPF do zmian'!K44</f>
        <v>0</v>
      </c>
      <c r="L43" s="99" t="n">
        <f aca="false">'IPF do zmian'!L44</f>
        <v>0</v>
      </c>
      <c r="M43" s="99" t="n">
        <f aca="false">'IPF do zmian'!M44</f>
        <v>0</v>
      </c>
      <c r="N43" s="99" t="n">
        <f aca="false">'IPF do zmian'!N44</f>
        <v>326797</v>
      </c>
      <c r="O43" s="99" t="n">
        <f aca="false">'IPF do zmian'!O44</f>
        <v>4326797</v>
      </c>
      <c r="P43" s="25" t="n">
        <f aca="false">'IPF do zmian'!P44</f>
        <v>0</v>
      </c>
      <c r="Q43" s="99" t="n">
        <f aca="false">'IPF do zmian'!Q44</f>
        <v>4000000</v>
      </c>
      <c r="R43" s="99" t="n">
        <f aca="false">'IPF do zmian'!R44</f>
        <v>0</v>
      </c>
      <c r="S43" s="100" t="n">
        <f aca="false">'IPF do zmian'!S44</f>
        <v>0</v>
      </c>
      <c r="T43" s="99" t="str">
        <f aca="false">'IPF do zmian'!T44</f>
        <v>-</v>
      </c>
    </row>
    <row r="44" customFormat="false" ht="15" hidden="false" customHeight="false" outlineLevel="0" collapsed="false">
      <c r="A44" s="12" t="s">
        <v>101</v>
      </c>
      <c r="B44" s="49"/>
      <c r="C44" s="12" t="s">
        <v>55</v>
      </c>
      <c r="D44" s="15" t="n">
        <f aca="false">'IPF do zmian'!D46</f>
        <v>57000000</v>
      </c>
      <c r="E44" s="15" t="n">
        <f aca="false">'IPF do zmian'!E46</f>
        <v>0</v>
      </c>
      <c r="F44" s="15" t="n">
        <f aca="false">'IPF do zmian'!F46</f>
        <v>57000000</v>
      </c>
      <c r="G44" s="15" t="n">
        <f aca="false">'IPF do zmian'!G46</f>
        <v>0</v>
      </c>
      <c r="H44" s="15" t="n">
        <f aca="false">'IPF do zmian'!H46</f>
        <v>10058824</v>
      </c>
      <c r="I44" s="15" t="n">
        <f aca="false">'IPF do zmian'!I46</f>
        <v>9672353</v>
      </c>
      <c r="J44" s="15" t="n">
        <f aca="false">'IPF do zmian'!J46</f>
        <v>843532</v>
      </c>
      <c r="K44" s="15" t="n">
        <f aca="false">'IPF do zmian'!K46</f>
        <v>1344706</v>
      </c>
      <c r="L44" s="15" t="n">
        <f aca="false">'IPF do zmian'!L46</f>
        <v>7484115</v>
      </c>
      <c r="M44" s="15" t="n">
        <f aca="false">'IPF do zmian'!M46</f>
        <v>0</v>
      </c>
      <c r="N44" s="15" t="n">
        <f aca="false">'IPF do zmian'!N46</f>
        <v>386471</v>
      </c>
      <c r="O44" s="15" t="n">
        <f aca="false">'IPF do zmian'!O46</f>
        <v>67058824</v>
      </c>
      <c r="P44" s="15"/>
      <c r="Q44" s="15" t="n">
        <f aca="false">'IPF do zmian'!Q46</f>
        <v>57000000</v>
      </c>
      <c r="R44" s="15" t="n">
        <f aca="false">'IPF do zmian'!R46</f>
        <v>0</v>
      </c>
      <c r="S44" s="39" t="n">
        <f aca="false">'IPF do zmian'!S46</f>
        <v>0.0552631578947368</v>
      </c>
      <c r="T44" s="15" t="str">
        <f aca="false">'IPF do zmian'!T46</f>
        <v>-</v>
      </c>
    </row>
    <row r="45" customFormat="false" ht="15" hidden="false" customHeight="false" outlineLevel="0" collapsed="false">
      <c r="A45" s="21" t="s">
        <v>102</v>
      </c>
      <c r="B45" s="21" t="s">
        <v>103</v>
      </c>
      <c r="C45" s="21" t="s">
        <v>55</v>
      </c>
      <c r="D45" s="99" t="n">
        <f aca="false">'IPF do zmian'!D47</f>
        <v>2840000</v>
      </c>
      <c r="E45" s="99" t="n">
        <f aca="false">'IPF do zmian'!E47</f>
        <v>0</v>
      </c>
      <c r="F45" s="99" t="n">
        <f aca="false">'IPF do zmian'!F47</f>
        <v>2840000</v>
      </c>
      <c r="G45" s="99" t="n">
        <f aca="false">'IPF do zmian'!G47</f>
        <v>0</v>
      </c>
      <c r="H45" s="99" t="n">
        <f aca="false">'IPF do zmian'!H47</f>
        <v>501177</v>
      </c>
      <c r="I45" s="99" t="n">
        <f aca="false">'IPF do zmian'!I47</f>
        <v>501177</v>
      </c>
      <c r="J45" s="99" t="n">
        <f aca="false">'IPF do zmian'!J47</f>
        <v>0</v>
      </c>
      <c r="K45" s="99" t="n">
        <f aca="false">'IPF do zmian'!K47</f>
        <v>501177</v>
      </c>
      <c r="L45" s="99" t="n">
        <f aca="false">'IPF do zmian'!L47</f>
        <v>0</v>
      </c>
      <c r="M45" s="99" t="n">
        <f aca="false">'IPF do zmian'!M47</f>
        <v>0</v>
      </c>
      <c r="N45" s="99" t="n">
        <f aca="false">'IPF do zmian'!N47</f>
        <v>0</v>
      </c>
      <c r="O45" s="99" t="n">
        <f aca="false">'IPF do zmian'!O47</f>
        <v>3341177</v>
      </c>
      <c r="P45" s="25" t="n">
        <f aca="false">'IPF do zmian'!P47</f>
        <v>0</v>
      </c>
      <c r="Q45" s="99" t="n">
        <f aca="false">'IPF do zmian'!Q47</f>
        <v>2840000</v>
      </c>
      <c r="R45" s="99" t="n">
        <f aca="false">'IPF do zmian'!R47</f>
        <v>0</v>
      </c>
      <c r="S45" s="100" t="n">
        <f aca="false">'IPF do zmian'!S47</f>
        <v>0</v>
      </c>
      <c r="T45" s="99" t="str">
        <f aca="false">'IPF do zmian'!T47</f>
        <v>-</v>
      </c>
    </row>
    <row r="46" customFormat="false" ht="15" hidden="false" customHeight="false" outlineLevel="0" collapsed="false">
      <c r="A46" s="21" t="s">
        <v>104</v>
      </c>
      <c r="B46" s="21" t="s">
        <v>103</v>
      </c>
      <c r="C46" s="21" t="s">
        <v>55</v>
      </c>
      <c r="D46" s="99" t="n">
        <f aca="false">'IPF do zmian'!D48</f>
        <v>9560000</v>
      </c>
      <c r="E46" s="99" t="n">
        <f aca="false">'IPF do zmian'!E48</f>
        <v>0</v>
      </c>
      <c r="F46" s="99" t="n">
        <f aca="false">'IPF do zmian'!F48</f>
        <v>9560000</v>
      </c>
      <c r="G46" s="99" t="n">
        <f aca="false">'IPF do zmian'!G48</f>
        <v>0</v>
      </c>
      <c r="H46" s="99" t="n">
        <f aca="false">'IPF do zmian'!H48</f>
        <v>1687061</v>
      </c>
      <c r="I46" s="99" t="n">
        <f aca="false">'IPF do zmian'!I48</f>
        <v>1687061</v>
      </c>
      <c r="J46" s="99" t="n">
        <f aca="false">'IPF do zmian'!J48</f>
        <v>843532</v>
      </c>
      <c r="K46" s="99" t="n">
        <f aca="false">'IPF do zmian'!K48</f>
        <v>843529</v>
      </c>
      <c r="L46" s="99" t="n">
        <f aca="false">'IPF do zmian'!L48</f>
        <v>0</v>
      </c>
      <c r="M46" s="99" t="n">
        <f aca="false">'IPF do zmian'!M48</f>
        <v>0</v>
      </c>
      <c r="N46" s="99" t="n">
        <f aca="false">'IPF do zmian'!N48</f>
        <v>0</v>
      </c>
      <c r="O46" s="99" t="n">
        <f aca="false">'IPF do zmian'!O48</f>
        <v>11247061</v>
      </c>
      <c r="P46" s="25" t="n">
        <f aca="false">'IPF do zmian'!P48</f>
        <v>0</v>
      </c>
      <c r="Q46" s="99" t="n">
        <f aca="false">'IPF do zmian'!Q48</f>
        <v>9560000</v>
      </c>
      <c r="R46" s="99" t="n">
        <f aca="false">'IPF do zmian'!R48</f>
        <v>0</v>
      </c>
      <c r="S46" s="100" t="n">
        <f aca="false">'IPF do zmian'!S48</f>
        <v>0</v>
      </c>
      <c r="T46" s="99" t="str">
        <f aca="false">'IPF do zmian'!T48</f>
        <v>-</v>
      </c>
    </row>
    <row r="47" customFormat="false" ht="15" hidden="false" customHeight="false" outlineLevel="0" collapsed="false">
      <c r="A47" s="21" t="s">
        <v>105</v>
      </c>
      <c r="B47" s="21" t="s">
        <v>103</v>
      </c>
      <c r="C47" s="21" t="s">
        <v>55</v>
      </c>
      <c r="D47" s="99" t="n">
        <f aca="false">'IPF do zmian'!D49</f>
        <v>6700000</v>
      </c>
      <c r="E47" s="99" t="n">
        <f aca="false">'IPF do zmian'!E49</f>
        <v>0</v>
      </c>
      <c r="F47" s="99" t="n">
        <f aca="false">'IPF do zmian'!F49</f>
        <v>6700000</v>
      </c>
      <c r="G47" s="99" t="n">
        <f aca="false">'IPF do zmian'!G49</f>
        <v>0</v>
      </c>
      <c r="H47" s="99" t="n">
        <f aca="false">'IPF do zmian'!H49</f>
        <v>1182352</v>
      </c>
      <c r="I47" s="99" t="n">
        <f aca="false">'IPF do zmian'!I49</f>
        <v>1182352</v>
      </c>
      <c r="J47" s="99" t="n">
        <f aca="false">'IPF do zmian'!J49</f>
        <v>0</v>
      </c>
      <c r="K47" s="99" t="n">
        <f aca="false">'IPF do zmian'!K49</f>
        <v>0</v>
      </c>
      <c r="L47" s="99" t="n">
        <f aca="false">'IPF do zmian'!L49</f>
        <v>1182352</v>
      </c>
      <c r="M47" s="99" t="n">
        <f aca="false">'IPF do zmian'!M49</f>
        <v>0</v>
      </c>
      <c r="N47" s="99" t="n">
        <f aca="false">'IPF do zmian'!N49</f>
        <v>0</v>
      </c>
      <c r="O47" s="99" t="n">
        <f aca="false">'IPF do zmian'!O49</f>
        <v>7882352</v>
      </c>
      <c r="P47" s="25" t="n">
        <f aca="false">'IPF do zmian'!P49</f>
        <v>0</v>
      </c>
      <c r="Q47" s="99" t="n">
        <f aca="false">'IPF do zmian'!Q49</f>
        <v>6700000</v>
      </c>
      <c r="R47" s="99" t="n">
        <f aca="false">'IPF do zmian'!R49</f>
        <v>0</v>
      </c>
      <c r="S47" s="100" t="n">
        <f aca="false">'IPF do zmian'!S49</f>
        <v>0</v>
      </c>
      <c r="T47" s="99" t="str">
        <f aca="false">'IPF do zmian'!T49</f>
        <v>-</v>
      </c>
    </row>
    <row r="48" customFormat="false" ht="15" hidden="false" customHeight="false" outlineLevel="0" collapsed="false">
      <c r="A48" s="21" t="s">
        <v>106</v>
      </c>
      <c r="B48" s="21" t="s">
        <v>103</v>
      </c>
      <c r="C48" s="21" t="s">
        <v>55</v>
      </c>
      <c r="D48" s="99" t="n">
        <f aca="false">'IPF do zmian'!D50</f>
        <v>6400000</v>
      </c>
      <c r="E48" s="99" t="n">
        <f aca="false">'IPF do zmian'!E50</f>
        <v>0</v>
      </c>
      <c r="F48" s="99" t="n">
        <f aca="false">'IPF do zmian'!F50</f>
        <v>6400000</v>
      </c>
      <c r="G48" s="99" t="n">
        <f aca="false">'IPF do zmian'!G50</f>
        <v>0</v>
      </c>
      <c r="H48" s="99" t="n">
        <f aca="false">'IPF do zmian'!H50</f>
        <v>1129411</v>
      </c>
      <c r="I48" s="99" t="n">
        <f aca="false">'IPF do zmian'!I50</f>
        <v>1129411</v>
      </c>
      <c r="J48" s="99" t="n">
        <f aca="false">'IPF do zmian'!J50</f>
        <v>0</v>
      </c>
      <c r="K48" s="99" t="n">
        <f aca="false">'IPF do zmian'!K50</f>
        <v>0</v>
      </c>
      <c r="L48" s="99" t="n">
        <f aca="false">'IPF do zmian'!L50</f>
        <v>1129411</v>
      </c>
      <c r="M48" s="99" t="n">
        <f aca="false">'IPF do zmian'!M50</f>
        <v>0</v>
      </c>
      <c r="N48" s="99" t="n">
        <f aca="false">'IPF do zmian'!N50</f>
        <v>0</v>
      </c>
      <c r="O48" s="99" t="n">
        <f aca="false">'IPF do zmian'!O50</f>
        <v>7529411</v>
      </c>
      <c r="P48" s="25" t="n">
        <f aca="false">'IPF do zmian'!P50</f>
        <v>0</v>
      </c>
      <c r="Q48" s="99" t="n">
        <f aca="false">'IPF do zmian'!Q50</f>
        <v>6400000</v>
      </c>
      <c r="R48" s="99" t="n">
        <f aca="false">'IPF do zmian'!R50</f>
        <v>0</v>
      </c>
      <c r="S48" s="100" t="n">
        <f aca="false">'IPF do zmian'!S50</f>
        <v>0</v>
      </c>
      <c r="T48" s="99" t="str">
        <f aca="false">'IPF do zmian'!T50</f>
        <v>-</v>
      </c>
    </row>
    <row r="49" customFormat="false" ht="15" hidden="false" customHeight="false" outlineLevel="0" collapsed="false">
      <c r="A49" s="21" t="s">
        <v>107</v>
      </c>
      <c r="B49" s="44" t="s">
        <v>108</v>
      </c>
      <c r="C49" s="21" t="s">
        <v>55</v>
      </c>
      <c r="D49" s="99" t="n">
        <f aca="false">'IPF do zmian'!D51</f>
        <v>6230000</v>
      </c>
      <c r="E49" s="99" t="n">
        <f aca="false">'IPF do zmian'!E51</f>
        <v>0</v>
      </c>
      <c r="F49" s="99" t="n">
        <f aca="false">'IPF do zmian'!F51</f>
        <v>6230000</v>
      </c>
      <c r="G49" s="99" t="n">
        <f aca="false">'IPF do zmian'!G51</f>
        <v>0</v>
      </c>
      <c r="H49" s="99" t="n">
        <f aca="false">'IPF do zmian'!H51</f>
        <v>1099412</v>
      </c>
      <c r="I49" s="99" t="n">
        <f aca="false">'IPF do zmian'!I51</f>
        <v>1099412</v>
      </c>
      <c r="J49" s="99" t="n">
        <f aca="false">'IPF do zmian'!J51</f>
        <v>0</v>
      </c>
      <c r="K49" s="99" t="n">
        <f aca="false">'IPF do zmian'!K51</f>
        <v>0</v>
      </c>
      <c r="L49" s="99" t="n">
        <f aca="false">'IPF do zmian'!L51</f>
        <v>1099412</v>
      </c>
      <c r="M49" s="99" t="n">
        <f aca="false">'IPF do zmian'!M51</f>
        <v>0</v>
      </c>
      <c r="N49" s="99" t="n">
        <f aca="false">'IPF do zmian'!N51</f>
        <v>0</v>
      </c>
      <c r="O49" s="99" t="n">
        <f aca="false">'IPF do zmian'!O51</f>
        <v>7329412</v>
      </c>
      <c r="P49" s="25" t="n">
        <f aca="false">'IPF do zmian'!P51</f>
        <v>0</v>
      </c>
      <c r="Q49" s="99" t="n">
        <f aca="false">'IPF do zmian'!Q51</f>
        <v>6230000</v>
      </c>
      <c r="R49" s="99" t="n">
        <f aca="false">'IPF do zmian'!R51</f>
        <v>0</v>
      </c>
      <c r="S49" s="100" t="n">
        <f aca="false">'IPF do zmian'!S51</f>
        <v>0</v>
      </c>
      <c r="T49" s="99" t="str">
        <f aca="false">'IPF do zmian'!T51</f>
        <v>-</v>
      </c>
    </row>
    <row r="50" customFormat="false" ht="15" hidden="false" customHeight="false" outlineLevel="0" collapsed="false">
      <c r="A50" s="21" t="s">
        <v>109</v>
      </c>
      <c r="B50" s="44" t="s">
        <v>108</v>
      </c>
      <c r="C50" s="21" t="s">
        <v>55</v>
      </c>
      <c r="D50" s="99" t="n">
        <f aca="false">'IPF do zmian'!D52</f>
        <v>17270000</v>
      </c>
      <c r="E50" s="99" t="n">
        <f aca="false">'IPF do zmian'!E52</f>
        <v>0</v>
      </c>
      <c r="F50" s="99" t="n">
        <f aca="false">'IPF do zmian'!F52</f>
        <v>17270000</v>
      </c>
      <c r="G50" s="99" t="n">
        <f aca="false">'IPF do zmian'!G52</f>
        <v>0</v>
      </c>
      <c r="H50" s="99" t="n">
        <f aca="false">'IPF do zmian'!H52</f>
        <v>3047647</v>
      </c>
      <c r="I50" s="99" t="n">
        <f aca="false">'IPF do zmian'!I52</f>
        <v>2661176</v>
      </c>
      <c r="J50" s="99" t="n">
        <f aca="false">'IPF do zmian'!J52</f>
        <v>0</v>
      </c>
      <c r="K50" s="99" t="n">
        <f aca="false">'IPF do zmian'!K52</f>
        <v>0</v>
      </c>
      <c r="L50" s="99" t="n">
        <f aca="false">'IPF do zmian'!L52</f>
        <v>2661176</v>
      </c>
      <c r="M50" s="99" t="n">
        <f aca="false">'IPF do zmian'!M52</f>
        <v>0</v>
      </c>
      <c r="N50" s="99" t="n">
        <f aca="false">'IPF do zmian'!N52</f>
        <v>386471</v>
      </c>
      <c r="O50" s="99" t="n">
        <f aca="false">'IPF do zmian'!O52</f>
        <v>20317647</v>
      </c>
      <c r="P50" s="25" t="n">
        <f aca="false">'IPF do zmian'!P52</f>
        <v>0</v>
      </c>
      <c r="Q50" s="99" t="n">
        <f aca="false">'IPF do zmian'!Q52</f>
        <v>17270000</v>
      </c>
      <c r="R50" s="99" t="n">
        <f aca="false">'IPF do zmian'!R52</f>
        <v>0</v>
      </c>
      <c r="S50" s="100" t="n">
        <f aca="false">'IPF do zmian'!S52</f>
        <v>0</v>
      </c>
      <c r="T50" s="99" t="str">
        <f aca="false">'IPF do zmian'!T52</f>
        <v>-</v>
      </c>
    </row>
    <row r="51" customFormat="false" ht="15" hidden="false" customHeight="false" outlineLevel="0" collapsed="false">
      <c r="A51" s="21" t="s">
        <v>110</v>
      </c>
      <c r="B51" s="44" t="s">
        <v>111</v>
      </c>
      <c r="C51" s="21" t="s">
        <v>55</v>
      </c>
      <c r="D51" s="99" t="n">
        <f aca="false">'IPF do zmian'!D53</f>
        <v>8000000</v>
      </c>
      <c r="E51" s="99" t="n">
        <f aca="false">'IPF do zmian'!E53</f>
        <v>0</v>
      </c>
      <c r="F51" s="99" t="n">
        <f aca="false">'IPF do zmian'!F53</f>
        <v>8000000</v>
      </c>
      <c r="G51" s="99" t="n">
        <f aca="false">'IPF do zmian'!G53</f>
        <v>0</v>
      </c>
      <c r="H51" s="99" t="n">
        <f aca="false">'IPF do zmian'!H53</f>
        <v>1411764</v>
      </c>
      <c r="I51" s="99" t="n">
        <f aca="false">'IPF do zmian'!I53</f>
        <v>1411764</v>
      </c>
      <c r="J51" s="99" t="n">
        <f aca="false">'IPF do zmian'!J53</f>
        <v>0</v>
      </c>
      <c r="K51" s="99" t="n">
        <f aca="false">'IPF do zmian'!K53</f>
        <v>0</v>
      </c>
      <c r="L51" s="99" t="n">
        <f aca="false">'IPF do zmian'!L53</f>
        <v>1411764</v>
      </c>
      <c r="M51" s="99" t="n">
        <f aca="false">'IPF do zmian'!M53</f>
        <v>0</v>
      </c>
      <c r="N51" s="99" t="n">
        <f aca="false">'IPF do zmian'!N53</f>
        <v>0</v>
      </c>
      <c r="O51" s="99" t="n">
        <f aca="false">'IPF do zmian'!O53</f>
        <v>9411764</v>
      </c>
      <c r="P51" s="25" t="n">
        <f aca="false">'IPF do zmian'!P53</f>
        <v>0</v>
      </c>
      <c r="Q51" s="99" t="n">
        <f aca="false">'IPF do zmian'!Q53</f>
        <v>8000000</v>
      </c>
      <c r="R51" s="99" t="n">
        <f aca="false">'IPF do zmian'!R53</f>
        <v>0</v>
      </c>
      <c r="S51" s="100" t="n">
        <f aca="false">'IPF do zmian'!S53</f>
        <v>0</v>
      </c>
      <c r="T51" s="99" t="str">
        <f aca="false">'IPF do zmian'!T53</f>
        <v>-</v>
      </c>
    </row>
    <row r="52" customFormat="false" ht="15" hidden="false" customHeight="false" outlineLevel="0" collapsed="false">
      <c r="A52" s="21" t="s">
        <v>112</v>
      </c>
      <c r="B52" s="44" t="s">
        <v>111</v>
      </c>
      <c r="C52" s="21" t="s">
        <v>55</v>
      </c>
      <c r="D52" s="99" t="n">
        <f aca="false">'IPF do zmian'!D54</f>
        <v>0</v>
      </c>
      <c r="E52" s="99" t="n">
        <f aca="false">'IPF do zmian'!E54</f>
        <v>0</v>
      </c>
      <c r="F52" s="99" t="n">
        <f aca="false">'IPF do zmian'!F54</f>
        <v>0</v>
      </c>
      <c r="G52" s="99" t="n">
        <f aca="false">'IPF do zmian'!G54</f>
        <v>0</v>
      </c>
      <c r="H52" s="99" t="n">
        <f aca="false">'IPF do zmian'!H54</f>
        <v>0</v>
      </c>
      <c r="I52" s="99" t="n">
        <f aca="false">'IPF do zmian'!I54</f>
        <v>0</v>
      </c>
      <c r="J52" s="99" t="n">
        <f aca="false">'IPF do zmian'!J54</f>
        <v>0</v>
      </c>
      <c r="K52" s="99" t="n">
        <f aca="false">'IPF do zmian'!K54</f>
        <v>0</v>
      </c>
      <c r="L52" s="99" t="n">
        <f aca="false">'IPF do zmian'!L54</f>
        <v>0</v>
      </c>
      <c r="M52" s="99" t="n">
        <f aca="false">'IPF do zmian'!M54</f>
        <v>0</v>
      </c>
      <c r="N52" s="99" t="n">
        <f aca="false">'IPF do zmian'!N54</f>
        <v>0</v>
      </c>
      <c r="O52" s="99" t="n">
        <f aca="false">'IPF do zmian'!O54</f>
        <v>0</v>
      </c>
      <c r="P52" s="25" t="n">
        <f aca="false">'IPF do zmian'!P54</f>
        <v>0</v>
      </c>
      <c r="Q52" s="99" t="n">
        <f aca="false">'IPF do zmian'!Q54</f>
        <v>0</v>
      </c>
      <c r="R52" s="99" t="n">
        <f aca="false">'IPF do zmian'!R54</f>
        <v>0</v>
      </c>
      <c r="S52" s="100" t="n">
        <f aca="false">'IPF do zmian'!S54</f>
        <v>0</v>
      </c>
      <c r="T52" s="99" t="str">
        <f aca="false">'IPF do zmian'!T54</f>
        <v>-</v>
      </c>
    </row>
    <row r="53" customFormat="false" ht="15" hidden="false" customHeight="false" outlineLevel="0" collapsed="false">
      <c r="A53" s="12" t="s">
        <v>113</v>
      </c>
      <c r="B53" s="51"/>
      <c r="C53" s="12" t="s">
        <v>55</v>
      </c>
      <c r="D53" s="15" t="n">
        <f aca="false">'IPF do zmian'!D55</f>
        <v>97401645</v>
      </c>
      <c r="E53" s="15" t="n">
        <f aca="false">'IPF do zmian'!E55</f>
        <v>0</v>
      </c>
      <c r="F53" s="15" t="n">
        <f aca="false">'IPF do zmian'!F55</f>
        <v>97401645</v>
      </c>
      <c r="G53" s="15" t="n">
        <f aca="false">'IPF do zmian'!G55</f>
        <v>0</v>
      </c>
      <c r="H53" s="15" t="n">
        <f aca="false">'IPF do zmian'!H55</f>
        <v>17241468</v>
      </c>
      <c r="I53" s="15" t="n">
        <f aca="false">'IPF do zmian'!I55</f>
        <v>13860859</v>
      </c>
      <c r="J53" s="15" t="n">
        <f aca="false">'IPF do zmian'!J55</f>
        <v>183158</v>
      </c>
      <c r="K53" s="15" t="n">
        <f aca="false">'IPF do zmian'!K55</f>
        <v>864708</v>
      </c>
      <c r="L53" s="15" t="n">
        <f aca="false">'IPF do zmian'!L55</f>
        <v>11807111</v>
      </c>
      <c r="M53" s="15" t="n">
        <f aca="false">'IPF do zmian'!M55</f>
        <v>1005882</v>
      </c>
      <c r="N53" s="15" t="n">
        <f aca="false">'IPF do zmian'!N55</f>
        <v>3380609</v>
      </c>
      <c r="O53" s="15" t="n">
        <f aca="false">'IPF do zmian'!O55</f>
        <v>114643113</v>
      </c>
      <c r="P53" s="15"/>
      <c r="Q53" s="15" t="n">
        <f aca="false">'IPF do zmian'!Q55</f>
        <v>97401645</v>
      </c>
      <c r="R53" s="15" t="n">
        <f aca="false">'IPF do zmian'!R55</f>
        <v>0</v>
      </c>
      <c r="S53" s="39" t="n">
        <f aca="false">'IPF do zmian'!S55</f>
        <v>0.055071954893575</v>
      </c>
      <c r="T53" s="15" t="str">
        <f aca="false">'IPF do zmian'!T55</f>
        <v>-</v>
      </c>
    </row>
    <row r="54" customFormat="false" ht="15" hidden="false" customHeight="false" outlineLevel="0" collapsed="false">
      <c r="A54" s="21" t="s">
        <v>114</v>
      </c>
      <c r="B54" s="44" t="s">
        <v>115</v>
      </c>
      <c r="C54" s="21" t="s">
        <v>55</v>
      </c>
      <c r="D54" s="99" t="n">
        <f aca="false">'IPF do zmian'!D56</f>
        <v>19000000</v>
      </c>
      <c r="E54" s="99" t="n">
        <f aca="false">'IPF do zmian'!E56</f>
        <v>0</v>
      </c>
      <c r="F54" s="99" t="n">
        <f aca="false">'IPF do zmian'!F56</f>
        <v>19000000</v>
      </c>
      <c r="G54" s="99" t="n">
        <f aca="false">'IPF do zmian'!G56</f>
        <v>0</v>
      </c>
      <c r="H54" s="99" t="n">
        <f aca="false">'IPF do zmian'!H56</f>
        <v>3688235</v>
      </c>
      <c r="I54" s="99" t="n">
        <f aca="false">'IPF do zmian'!I56</f>
        <v>3688235</v>
      </c>
      <c r="J54" s="99" t="n">
        <f aca="false">'IPF do zmian'!J56</f>
        <v>0</v>
      </c>
      <c r="K54" s="99" t="n">
        <f aca="false">'IPF do zmian'!K56</f>
        <v>0</v>
      </c>
      <c r="L54" s="99" t="n">
        <f aca="false">'IPF do zmian'!L56</f>
        <v>2682353</v>
      </c>
      <c r="M54" s="99" t="n">
        <f aca="false">'IPF do zmian'!M56</f>
        <v>1005882</v>
      </c>
      <c r="N54" s="99" t="n">
        <f aca="false">'IPF do zmian'!N56</f>
        <v>0</v>
      </c>
      <c r="O54" s="99" t="n">
        <f aca="false">'IPF do zmian'!O56</f>
        <v>22688235</v>
      </c>
      <c r="P54" s="25" t="n">
        <f aca="false">'IPF do zmian'!P56</f>
        <v>0.1</v>
      </c>
      <c r="Q54" s="99" t="n">
        <f aca="false">'IPF do zmian'!Q56</f>
        <v>19000000</v>
      </c>
      <c r="R54" s="99" t="n">
        <f aca="false">'IPF do zmian'!R56</f>
        <v>0</v>
      </c>
      <c r="S54" s="100" t="n">
        <f aca="false">'IPF do zmian'!S56</f>
        <v>0</v>
      </c>
      <c r="T54" s="101" t="str">
        <f aca="false">'IPF do zmian'!T56</f>
        <v>-</v>
      </c>
    </row>
    <row r="55" customFormat="false" ht="15" hidden="false" customHeight="false" outlineLevel="0" collapsed="false">
      <c r="A55" s="21" t="s">
        <v>116</v>
      </c>
      <c r="B55" s="44" t="s">
        <v>115</v>
      </c>
      <c r="C55" s="21" t="s">
        <v>55</v>
      </c>
      <c r="D55" s="99" t="n">
        <f aca="false">'IPF do zmian'!D57</f>
        <v>10000000</v>
      </c>
      <c r="E55" s="99" t="n">
        <f aca="false">'IPF do zmian'!E57</f>
        <v>0</v>
      </c>
      <c r="F55" s="99" t="n">
        <f aca="false">'IPF do zmian'!F57</f>
        <v>10000000</v>
      </c>
      <c r="G55" s="99" t="n">
        <f aca="false">'IPF do zmian'!G57</f>
        <v>0</v>
      </c>
      <c r="H55" s="99" t="n">
        <f aca="false">'IPF do zmian'!H57</f>
        <v>864708</v>
      </c>
      <c r="I55" s="99" t="n">
        <f aca="false">'IPF do zmian'!I57</f>
        <v>864708</v>
      </c>
      <c r="J55" s="99" t="n">
        <f aca="false">'IPF do zmian'!J57</f>
        <v>0</v>
      </c>
      <c r="K55" s="99" t="n">
        <f aca="false">'IPF do zmian'!K57</f>
        <v>864708</v>
      </c>
      <c r="L55" s="99" t="n">
        <f aca="false">'IPF do zmian'!L57</f>
        <v>0</v>
      </c>
      <c r="M55" s="99" t="n">
        <f aca="false">'IPF do zmian'!M57</f>
        <v>0</v>
      </c>
      <c r="N55" s="99" t="n">
        <f aca="false">'IPF do zmian'!N57</f>
        <v>0</v>
      </c>
      <c r="O55" s="99" t="n">
        <f aca="false">'IPF do zmian'!O57</f>
        <v>10864708</v>
      </c>
      <c r="P55" s="25" t="n">
        <f aca="false">'IPF do zmian'!P57</f>
        <v>0</v>
      </c>
      <c r="Q55" s="99" t="n">
        <f aca="false">'IPF do zmian'!Q57</f>
        <v>10000000</v>
      </c>
      <c r="R55" s="99" t="n">
        <f aca="false">'IPF do zmian'!R57</f>
        <v>0</v>
      </c>
      <c r="S55" s="100" t="n">
        <f aca="false">'IPF do zmian'!S57</f>
        <v>0</v>
      </c>
      <c r="T55" s="101" t="str">
        <f aca="false">'IPF do zmian'!T57</f>
        <v>-</v>
      </c>
    </row>
    <row r="56" customFormat="false" ht="15" hidden="false" customHeight="false" outlineLevel="0" collapsed="false">
      <c r="A56" s="21" t="s">
        <v>117</v>
      </c>
      <c r="B56" s="44" t="s">
        <v>118</v>
      </c>
      <c r="C56" s="21" t="s">
        <v>55</v>
      </c>
      <c r="D56" s="99" t="n">
        <f aca="false">'IPF do zmian'!D58</f>
        <v>4150000</v>
      </c>
      <c r="E56" s="99" t="n">
        <f aca="false">'IPF do zmian'!E58</f>
        <v>0</v>
      </c>
      <c r="F56" s="99" t="n">
        <f aca="false">'IPF do zmian'!F58</f>
        <v>4150000</v>
      </c>
      <c r="G56" s="99" t="n">
        <f aca="false">'IPF do zmian'!G58</f>
        <v>0</v>
      </c>
      <c r="H56" s="99" t="n">
        <f aca="false">'IPF do zmian'!H58</f>
        <v>732353</v>
      </c>
      <c r="I56" s="99" t="n">
        <f aca="false">'IPF do zmian'!I58</f>
        <v>366176</v>
      </c>
      <c r="J56" s="99" t="n">
        <f aca="false">'IPF do zmian'!J58</f>
        <v>0</v>
      </c>
      <c r="K56" s="99" t="n">
        <f aca="false">'IPF do zmian'!K58</f>
        <v>0</v>
      </c>
      <c r="L56" s="99" t="n">
        <f aca="false">'IPF do zmian'!L58</f>
        <v>366176</v>
      </c>
      <c r="M56" s="99" t="n">
        <f aca="false">'IPF do zmian'!M58</f>
        <v>0</v>
      </c>
      <c r="N56" s="99" t="n">
        <f aca="false">'IPF do zmian'!N58</f>
        <v>366177</v>
      </c>
      <c r="O56" s="99" t="n">
        <f aca="false">'IPF do zmian'!O58</f>
        <v>4882353</v>
      </c>
      <c r="P56" s="25" t="n">
        <f aca="false">'IPF do zmian'!P58</f>
        <v>0</v>
      </c>
      <c r="Q56" s="99" t="n">
        <f aca="false">'IPF do zmian'!Q58</f>
        <v>4150000</v>
      </c>
      <c r="R56" s="99" t="n">
        <f aca="false">'IPF do zmian'!R58</f>
        <v>0</v>
      </c>
      <c r="S56" s="100" t="n">
        <f aca="false">'IPF do zmian'!S58</f>
        <v>0</v>
      </c>
      <c r="T56" s="101" t="str">
        <f aca="false">'IPF do zmian'!T58</f>
        <v>-</v>
      </c>
    </row>
    <row r="57" customFormat="false" ht="15" hidden="false" customHeight="false" outlineLevel="0" collapsed="false">
      <c r="A57" s="21" t="s">
        <v>119</v>
      </c>
      <c r="B57" s="44" t="s">
        <v>118</v>
      </c>
      <c r="C57" s="21" t="s">
        <v>55</v>
      </c>
      <c r="D57" s="99" t="n">
        <f aca="false">'IPF do zmian'!D59</f>
        <v>233240</v>
      </c>
      <c r="E57" s="99" t="n">
        <f aca="false">'IPF do zmian'!E59</f>
        <v>0</v>
      </c>
      <c r="F57" s="99" t="n">
        <f aca="false">'IPF do zmian'!F59</f>
        <v>233240</v>
      </c>
      <c r="G57" s="99" t="n">
        <f aca="false">'IPF do zmian'!G59</f>
        <v>0</v>
      </c>
      <c r="H57" s="99" t="n">
        <f aca="false">'IPF do zmian'!H59</f>
        <v>41160</v>
      </c>
      <c r="I57" s="99" t="n">
        <f aca="false">'IPF do zmian'!I59</f>
        <v>20580</v>
      </c>
      <c r="J57" s="99" t="n">
        <f aca="false">'IPF do zmian'!J59</f>
        <v>0</v>
      </c>
      <c r="K57" s="99" t="n">
        <f aca="false">'IPF do zmian'!K59</f>
        <v>0</v>
      </c>
      <c r="L57" s="99" t="n">
        <f aca="false">'IPF do zmian'!L59</f>
        <v>20580</v>
      </c>
      <c r="M57" s="99" t="n">
        <f aca="false">'IPF do zmian'!M59</f>
        <v>0</v>
      </c>
      <c r="N57" s="99" t="n">
        <f aca="false">'IPF do zmian'!N59</f>
        <v>20580</v>
      </c>
      <c r="O57" s="99" t="n">
        <f aca="false">'IPF do zmian'!O59</f>
        <v>274400</v>
      </c>
      <c r="P57" s="25" t="n">
        <f aca="false">'IPF do zmian'!P59</f>
        <v>0</v>
      </c>
      <c r="Q57" s="99" t="n">
        <f aca="false">'IPF do zmian'!Q59</f>
        <v>233240</v>
      </c>
      <c r="R57" s="99" t="n">
        <f aca="false">'IPF do zmian'!R59</f>
        <v>0</v>
      </c>
      <c r="S57" s="100" t="n">
        <f aca="false">'IPF do zmian'!S59</f>
        <v>0</v>
      </c>
      <c r="T57" s="101" t="str">
        <f aca="false">'IPF do zmian'!T59</f>
        <v>-</v>
      </c>
    </row>
    <row r="58" customFormat="false" ht="15" hidden="false" customHeight="false" outlineLevel="0" collapsed="false">
      <c r="A58" s="21" t="s">
        <v>120</v>
      </c>
      <c r="B58" s="44" t="s">
        <v>118</v>
      </c>
      <c r="C58" s="21" t="s">
        <v>55</v>
      </c>
      <c r="D58" s="99" t="n">
        <f aca="false">'IPF do zmian'!D60</f>
        <v>836760</v>
      </c>
      <c r="E58" s="99" t="n">
        <f aca="false">'IPF do zmian'!E60</f>
        <v>0</v>
      </c>
      <c r="F58" s="99" t="n">
        <f aca="false">'IPF do zmian'!F60</f>
        <v>836760</v>
      </c>
      <c r="G58" s="99" t="n">
        <f aca="false">'IPF do zmian'!G60</f>
        <v>0</v>
      </c>
      <c r="H58" s="99" t="n">
        <f aca="false">'IPF do zmian'!H60</f>
        <v>147663</v>
      </c>
      <c r="I58" s="99" t="n">
        <f aca="false">'IPF do zmian'!I60</f>
        <v>73831</v>
      </c>
      <c r="J58" s="99" t="n">
        <f aca="false">'IPF do zmian'!J60</f>
        <v>0</v>
      </c>
      <c r="K58" s="99" t="n">
        <f aca="false">'IPF do zmian'!K60</f>
        <v>0</v>
      </c>
      <c r="L58" s="99" t="n">
        <f aca="false">'IPF do zmian'!L60</f>
        <v>73831</v>
      </c>
      <c r="M58" s="99" t="n">
        <f aca="false">'IPF do zmian'!M60</f>
        <v>0</v>
      </c>
      <c r="N58" s="99" t="n">
        <f aca="false">'IPF do zmian'!N60</f>
        <v>73832</v>
      </c>
      <c r="O58" s="99" t="n">
        <f aca="false">'IPF do zmian'!O60</f>
        <v>984423</v>
      </c>
      <c r="P58" s="25" t="n">
        <f aca="false">'IPF do zmian'!P60</f>
        <v>0</v>
      </c>
      <c r="Q58" s="99" t="n">
        <f aca="false">'IPF do zmian'!Q60</f>
        <v>836760</v>
      </c>
      <c r="R58" s="99" t="n">
        <f aca="false">'IPF do zmian'!R60</f>
        <v>0</v>
      </c>
      <c r="S58" s="100" t="n">
        <f aca="false">'IPF do zmian'!S60</f>
        <v>0</v>
      </c>
      <c r="T58" s="101" t="str">
        <f aca="false">'IPF do zmian'!T60</f>
        <v>-</v>
      </c>
    </row>
    <row r="59" customFormat="false" ht="15" hidden="false" customHeight="false" outlineLevel="0" collapsed="false">
      <c r="A59" s="21" t="s">
        <v>121</v>
      </c>
      <c r="B59" s="44" t="s">
        <v>118</v>
      </c>
      <c r="C59" s="21" t="s">
        <v>55</v>
      </c>
      <c r="D59" s="99" t="n">
        <f aca="false">'IPF do zmian'!D61</f>
        <v>14655000</v>
      </c>
      <c r="E59" s="99" t="n">
        <f aca="false">'IPF do zmian'!E61</f>
        <v>0</v>
      </c>
      <c r="F59" s="99" t="n">
        <f aca="false">'IPF do zmian'!F61</f>
        <v>14655000</v>
      </c>
      <c r="G59" s="99" t="n">
        <f aca="false">'IPF do zmian'!G61</f>
        <v>0</v>
      </c>
      <c r="H59" s="99" t="n">
        <f aca="false">'IPF do zmian'!H61</f>
        <v>2844794</v>
      </c>
      <c r="I59" s="99" t="n">
        <f aca="false">'IPF do zmian'!I61</f>
        <v>1293088</v>
      </c>
      <c r="J59" s="99" t="n">
        <f aca="false">'IPF do zmian'!J61</f>
        <v>0</v>
      </c>
      <c r="K59" s="99" t="n">
        <f aca="false">'IPF do zmian'!K61</f>
        <v>0</v>
      </c>
      <c r="L59" s="99" t="n">
        <f aca="false">'IPF do zmian'!L61</f>
        <v>1293088</v>
      </c>
      <c r="M59" s="99" t="n">
        <f aca="false">'IPF do zmian'!M61</f>
        <v>0</v>
      </c>
      <c r="N59" s="99" t="n">
        <f aca="false">'IPF do zmian'!N61</f>
        <v>1551706</v>
      </c>
      <c r="O59" s="99" t="n">
        <f aca="false">'IPF do zmian'!O61</f>
        <v>17499794</v>
      </c>
      <c r="P59" s="25" t="n">
        <f aca="false">'IPF do zmian'!P61</f>
        <v>0</v>
      </c>
      <c r="Q59" s="99" t="n">
        <f aca="false">'IPF do zmian'!Q61</f>
        <v>14655000</v>
      </c>
      <c r="R59" s="99" t="n">
        <f aca="false">'IPF do zmian'!R61</f>
        <v>0</v>
      </c>
      <c r="S59" s="100" t="n">
        <f aca="false">'IPF do zmian'!S61</f>
        <v>0</v>
      </c>
      <c r="T59" s="101" t="str">
        <f aca="false">'IPF do zmian'!T61</f>
        <v>-</v>
      </c>
    </row>
    <row r="60" customFormat="false" ht="15" hidden="false" customHeight="false" outlineLevel="0" collapsed="false">
      <c r="A60" s="21" t="s">
        <v>122</v>
      </c>
      <c r="B60" s="44" t="s">
        <v>118</v>
      </c>
      <c r="C60" s="21" t="s">
        <v>55</v>
      </c>
      <c r="D60" s="99" t="n">
        <f aca="false">'IPF do zmian'!D62</f>
        <v>282500</v>
      </c>
      <c r="E60" s="99" t="n">
        <f aca="false">'IPF do zmian'!E62</f>
        <v>0</v>
      </c>
      <c r="F60" s="99" t="n">
        <f aca="false">'IPF do zmian'!F62</f>
        <v>282500</v>
      </c>
      <c r="G60" s="99" t="n">
        <f aca="false">'IPF do zmian'!G62</f>
        <v>0</v>
      </c>
      <c r="H60" s="99" t="n">
        <f aca="false">'IPF do zmian'!H62</f>
        <v>49852</v>
      </c>
      <c r="I60" s="99" t="n">
        <f aca="false">'IPF do zmian'!I62</f>
        <v>24926</v>
      </c>
      <c r="J60" s="99" t="n">
        <f aca="false">'IPF do zmian'!J62</f>
        <v>0</v>
      </c>
      <c r="K60" s="99" t="n">
        <f aca="false">'IPF do zmian'!K62</f>
        <v>0</v>
      </c>
      <c r="L60" s="99" t="n">
        <f aca="false">'IPF do zmian'!L62</f>
        <v>24926</v>
      </c>
      <c r="M60" s="99" t="n">
        <f aca="false">'IPF do zmian'!M62</f>
        <v>0</v>
      </c>
      <c r="N60" s="99" t="n">
        <f aca="false">'IPF do zmian'!N62</f>
        <v>24926</v>
      </c>
      <c r="O60" s="99" t="n">
        <f aca="false">'IPF do zmian'!O62</f>
        <v>332352</v>
      </c>
      <c r="P60" s="25" t="n">
        <f aca="false">'IPF do zmian'!P62</f>
        <v>0</v>
      </c>
      <c r="Q60" s="99" t="n">
        <f aca="false">'IPF do zmian'!Q62</f>
        <v>282500</v>
      </c>
      <c r="R60" s="99" t="n">
        <f aca="false">'IPF do zmian'!R62</f>
        <v>0</v>
      </c>
      <c r="S60" s="100" t="n">
        <f aca="false">'IPF do zmian'!S62</f>
        <v>0</v>
      </c>
      <c r="T60" s="101" t="str">
        <f aca="false">'IPF do zmian'!T62</f>
        <v>-</v>
      </c>
    </row>
    <row r="61" customFormat="false" ht="15" hidden="false" customHeight="false" outlineLevel="0" collapsed="false">
      <c r="A61" s="21" t="s">
        <v>123</v>
      </c>
      <c r="B61" s="44" t="s">
        <v>118</v>
      </c>
      <c r="C61" s="21" t="s">
        <v>55</v>
      </c>
      <c r="D61" s="99" t="n">
        <f aca="false">'IPF do zmian'!D63</f>
        <v>1842500</v>
      </c>
      <c r="E61" s="99" t="n">
        <f aca="false">'IPF do zmian'!E63</f>
        <v>0</v>
      </c>
      <c r="F61" s="99" t="n">
        <f aca="false">'IPF do zmian'!F63</f>
        <v>1842500</v>
      </c>
      <c r="G61" s="99" t="n">
        <f aca="false">'IPF do zmian'!G63</f>
        <v>0</v>
      </c>
      <c r="H61" s="99" t="n">
        <f aca="false">'IPF do zmian'!H63</f>
        <v>325147</v>
      </c>
      <c r="I61" s="99" t="n">
        <f aca="false">'IPF do zmian'!I63</f>
        <v>325147</v>
      </c>
      <c r="J61" s="99" t="n">
        <f aca="false">'IPF do zmian'!J63</f>
        <v>0</v>
      </c>
      <c r="K61" s="99" t="n">
        <f aca="false">'IPF do zmian'!K63</f>
        <v>0</v>
      </c>
      <c r="L61" s="99" t="n">
        <f aca="false">'IPF do zmian'!L63</f>
        <v>325147</v>
      </c>
      <c r="M61" s="99" t="n">
        <f aca="false">'IPF do zmian'!M63</f>
        <v>0</v>
      </c>
      <c r="N61" s="99" t="n">
        <f aca="false">'IPF do zmian'!N63</f>
        <v>0</v>
      </c>
      <c r="O61" s="99" t="n">
        <f aca="false">'IPF do zmian'!O63</f>
        <v>2167647</v>
      </c>
      <c r="P61" s="25" t="n">
        <f aca="false">'IPF do zmian'!P63</f>
        <v>0</v>
      </c>
      <c r="Q61" s="99" t="n">
        <f aca="false">'IPF do zmian'!Q63</f>
        <v>1842500</v>
      </c>
      <c r="R61" s="99" t="n">
        <f aca="false">'IPF do zmian'!R63</f>
        <v>0</v>
      </c>
      <c r="S61" s="100" t="n">
        <f aca="false">'IPF do zmian'!S63</f>
        <v>0</v>
      </c>
      <c r="T61" s="101" t="str">
        <f aca="false">'IPF do zmian'!T63</f>
        <v>-</v>
      </c>
    </row>
    <row r="62" customFormat="false" ht="15" hidden="false" customHeight="false" outlineLevel="0" collapsed="false">
      <c r="A62" s="21" t="s">
        <v>124</v>
      </c>
      <c r="B62" s="44" t="s">
        <v>125</v>
      </c>
      <c r="C62" s="21" t="s">
        <v>55</v>
      </c>
      <c r="D62" s="99" t="n">
        <f aca="false">'IPF do zmian'!D64</f>
        <v>46401645</v>
      </c>
      <c r="E62" s="99" t="n">
        <f aca="false">'IPF do zmian'!E64</f>
        <v>0</v>
      </c>
      <c r="F62" s="99" t="n">
        <f aca="false">'IPF do zmian'!F64</f>
        <v>46401645</v>
      </c>
      <c r="G62" s="99" t="n">
        <f aca="false">'IPF do zmian'!G64</f>
        <v>0</v>
      </c>
      <c r="H62" s="99" t="n">
        <f aca="false">'IPF do zmian'!H64</f>
        <v>8547556</v>
      </c>
      <c r="I62" s="99" t="n">
        <f aca="false">'IPF do zmian'!I64</f>
        <v>7204168</v>
      </c>
      <c r="J62" s="99" t="n">
        <f aca="false">'IPF do zmian'!J64</f>
        <v>183158</v>
      </c>
      <c r="K62" s="99" t="n">
        <f aca="false">'IPF do zmian'!K64</f>
        <v>0</v>
      </c>
      <c r="L62" s="99" t="n">
        <f aca="false">'IPF do zmian'!L64</f>
        <v>7021010</v>
      </c>
      <c r="M62" s="99" t="n">
        <f aca="false">'IPF do zmian'!M64</f>
        <v>0</v>
      </c>
      <c r="N62" s="99" t="n">
        <f aca="false">'IPF do zmian'!N64</f>
        <v>1343388</v>
      </c>
      <c r="O62" s="99" t="n">
        <f aca="false">'IPF do zmian'!O64</f>
        <v>54949201</v>
      </c>
      <c r="P62" s="25" t="n">
        <f aca="false">'IPF do zmian'!P64</f>
        <v>0</v>
      </c>
      <c r="Q62" s="99" t="n">
        <f aca="false">'IPF do zmian'!Q64</f>
        <v>46401645</v>
      </c>
      <c r="R62" s="99" t="n">
        <f aca="false">'IPF do zmian'!R64</f>
        <v>0</v>
      </c>
      <c r="S62" s="100" t="n">
        <f aca="false">'IPF do zmian'!S64</f>
        <v>0</v>
      </c>
      <c r="T62" s="101" t="str">
        <f aca="false">'IPF do zmian'!T64</f>
        <v>-</v>
      </c>
    </row>
    <row r="63" customFormat="false" ht="15" hidden="false" customHeight="false" outlineLevel="0" collapsed="false">
      <c r="A63" s="12" t="s">
        <v>126</v>
      </c>
      <c r="B63" s="51"/>
      <c r="C63" s="12" t="s">
        <v>55</v>
      </c>
      <c r="D63" s="15" t="n">
        <f aca="false">'IPF do zmian'!D65</f>
        <v>282655292</v>
      </c>
      <c r="E63" s="15" t="n">
        <f aca="false">'IPF do zmian'!E65</f>
        <v>0</v>
      </c>
      <c r="F63" s="15" t="n">
        <f aca="false">'IPF do zmian'!F65</f>
        <v>282655292</v>
      </c>
      <c r="G63" s="15" t="n">
        <f aca="false">'IPF do zmian'!G65</f>
        <v>0</v>
      </c>
      <c r="H63" s="15" t="n">
        <f aca="false">'IPF do zmian'!H65</f>
        <v>49880346</v>
      </c>
      <c r="I63" s="15" t="n">
        <f aca="false">'IPF do zmian'!I65</f>
        <v>48763026</v>
      </c>
      <c r="J63" s="15" t="n">
        <f aca="false">'IPF do zmian'!J65</f>
        <v>10201944</v>
      </c>
      <c r="K63" s="15" t="n">
        <f aca="false">'IPF do zmian'!K65</f>
        <v>28370208</v>
      </c>
      <c r="L63" s="15" t="n">
        <f aca="false">'IPF do zmian'!L65</f>
        <v>4305580</v>
      </c>
      <c r="M63" s="15" t="n">
        <f aca="false">'IPF do zmian'!M65</f>
        <v>5885294</v>
      </c>
      <c r="N63" s="15" t="n">
        <f aca="false">'IPF do zmian'!N65</f>
        <v>1117320</v>
      </c>
      <c r="O63" s="15" t="n">
        <f aca="false">'IPF do zmian'!O65</f>
        <v>332535638</v>
      </c>
      <c r="P63" s="15"/>
      <c r="Q63" s="15" t="n">
        <f aca="false">'IPF do zmian'!Q65</f>
        <v>282655292</v>
      </c>
      <c r="R63" s="15" t="n">
        <f aca="false">'IPF do zmian'!R65</f>
        <v>0</v>
      </c>
      <c r="S63" s="39" t="n">
        <f aca="false">'IPF do zmian'!S65</f>
        <v>0.0699999984433336</v>
      </c>
      <c r="T63" s="15" t="str">
        <f aca="false">'IPF do zmian'!T65</f>
        <v>-</v>
      </c>
    </row>
    <row r="64" customFormat="false" ht="15" hidden="false" customHeight="false" outlineLevel="0" collapsed="false">
      <c r="A64" s="21" t="s">
        <v>127</v>
      </c>
      <c r="B64" s="44" t="s">
        <v>128</v>
      </c>
      <c r="C64" s="21" t="s">
        <v>55</v>
      </c>
      <c r="D64" s="99" t="n">
        <f aca="false">'IPF do zmian'!D66</f>
        <v>138257000</v>
      </c>
      <c r="E64" s="99" t="n">
        <f aca="false">'IPF do zmian'!E66</f>
        <v>0</v>
      </c>
      <c r="F64" s="99" t="n">
        <f aca="false">'IPF do zmian'!F66</f>
        <v>138257000</v>
      </c>
      <c r="G64" s="99" t="n">
        <f aca="false">'IPF do zmian'!G66</f>
        <v>0</v>
      </c>
      <c r="H64" s="99" t="n">
        <f aca="false">'IPF do zmian'!H66</f>
        <v>24398296</v>
      </c>
      <c r="I64" s="99" t="n">
        <f aca="false">'IPF do zmian'!I66</f>
        <v>24398296</v>
      </c>
      <c r="J64" s="99" t="n">
        <f aca="false">'IPF do zmian'!J66</f>
        <v>6760678</v>
      </c>
      <c r="K64" s="99" t="n">
        <f aca="false">'IPF do zmian'!K66</f>
        <v>17637618</v>
      </c>
      <c r="L64" s="99" t="n">
        <f aca="false">'IPF do zmian'!L66</f>
        <v>0</v>
      </c>
      <c r="M64" s="99" t="n">
        <f aca="false">'IPF do zmian'!M66</f>
        <v>0</v>
      </c>
      <c r="N64" s="99" t="n">
        <f aca="false">'IPF do zmian'!N66</f>
        <v>0</v>
      </c>
      <c r="O64" s="99" t="n">
        <f aca="false">'IPF do zmian'!O66</f>
        <v>162655296</v>
      </c>
      <c r="P64" s="25" t="n">
        <f aca="false">'IPF do zmian'!P66</f>
        <v>0</v>
      </c>
      <c r="Q64" s="99" t="n">
        <f aca="false">'IPF do zmian'!Q66</f>
        <v>138257000</v>
      </c>
      <c r="R64" s="99" t="n">
        <f aca="false">'IPF do zmian'!R66</f>
        <v>0</v>
      </c>
      <c r="S64" s="100" t="n">
        <f aca="false">'IPF do zmian'!S66</f>
        <v>0</v>
      </c>
      <c r="T64" s="101" t="str">
        <f aca="false">'IPF do zmian'!T66</f>
        <v>-</v>
      </c>
    </row>
    <row r="65" customFormat="false" ht="15" hidden="false" customHeight="false" outlineLevel="0" collapsed="false">
      <c r="A65" s="21" t="s">
        <v>129</v>
      </c>
      <c r="B65" s="44" t="s">
        <v>128</v>
      </c>
      <c r="C65" s="21" t="s">
        <v>55</v>
      </c>
      <c r="D65" s="99" t="n">
        <f aca="false">'IPF do zmian'!D67</f>
        <v>8000000</v>
      </c>
      <c r="E65" s="99" t="n">
        <f aca="false">'IPF do zmian'!E67</f>
        <v>0</v>
      </c>
      <c r="F65" s="99" t="n">
        <f aca="false">'IPF do zmian'!F67</f>
        <v>8000000</v>
      </c>
      <c r="G65" s="99" t="n">
        <f aca="false">'IPF do zmian'!G67</f>
        <v>0</v>
      </c>
      <c r="H65" s="99" t="n">
        <f aca="false">'IPF do zmian'!H67</f>
        <v>1411765</v>
      </c>
      <c r="I65" s="99" t="n">
        <f aca="false">'IPF do zmian'!I67</f>
        <v>1411765</v>
      </c>
      <c r="J65" s="99" t="n">
        <f aca="false">'IPF do zmian'!J67</f>
        <v>0</v>
      </c>
      <c r="K65" s="99" t="n">
        <f aca="false">'IPF do zmian'!K67</f>
        <v>0</v>
      </c>
      <c r="L65" s="99" t="n">
        <f aca="false">'IPF do zmian'!L67</f>
        <v>1411765</v>
      </c>
      <c r="M65" s="99" t="n">
        <f aca="false">'IPF do zmian'!M67</f>
        <v>0</v>
      </c>
      <c r="N65" s="99" t="n">
        <f aca="false">'IPF do zmian'!N67</f>
        <v>0</v>
      </c>
      <c r="O65" s="99" t="n">
        <f aca="false">'IPF do zmian'!O67</f>
        <v>9411765</v>
      </c>
      <c r="P65" s="25" t="n">
        <f aca="false">'IPF do zmian'!P67</f>
        <v>0</v>
      </c>
      <c r="Q65" s="99" t="n">
        <f aca="false">'IPF do zmian'!Q67</f>
        <v>8000000</v>
      </c>
      <c r="R65" s="99" t="n">
        <f aca="false">'IPF do zmian'!R67</f>
        <v>0</v>
      </c>
      <c r="S65" s="100" t="n">
        <f aca="false">'IPF do zmian'!S67</f>
        <v>0</v>
      </c>
      <c r="T65" s="101" t="str">
        <f aca="false">'IPF do zmian'!T67</f>
        <v>-</v>
      </c>
    </row>
    <row r="66" customFormat="false" ht="15" hidden="false" customHeight="false" outlineLevel="0" collapsed="false">
      <c r="A66" s="21" t="s">
        <v>130</v>
      </c>
      <c r="B66" s="44" t="s">
        <v>128</v>
      </c>
      <c r="C66" s="21" t="s">
        <v>55</v>
      </c>
      <c r="D66" s="99" t="n">
        <f aca="false">'IPF do zmian'!D68</f>
        <v>4000000</v>
      </c>
      <c r="E66" s="99" t="n">
        <f aca="false">'IPF do zmian'!E68</f>
        <v>0</v>
      </c>
      <c r="F66" s="99" t="n">
        <f aca="false">'IPF do zmian'!F68</f>
        <v>4000000</v>
      </c>
      <c r="G66" s="99" t="n">
        <f aca="false">'IPF do zmian'!G68</f>
        <v>0</v>
      </c>
      <c r="H66" s="99" t="n">
        <f aca="false">'IPF do zmian'!H68</f>
        <v>705882</v>
      </c>
      <c r="I66" s="99" t="n">
        <f aca="false">'IPF do zmian'!I68</f>
        <v>705882</v>
      </c>
      <c r="J66" s="99" t="n">
        <f aca="false">'IPF do zmian'!J68</f>
        <v>0</v>
      </c>
      <c r="K66" s="99" t="n">
        <f aca="false">'IPF do zmian'!K68</f>
        <v>0</v>
      </c>
      <c r="L66" s="99" t="n">
        <f aca="false">'IPF do zmian'!L68</f>
        <v>705882</v>
      </c>
      <c r="M66" s="99" t="n">
        <f aca="false">'IPF do zmian'!M68</f>
        <v>0</v>
      </c>
      <c r="N66" s="99" t="n">
        <f aca="false">'IPF do zmian'!N68</f>
        <v>0</v>
      </c>
      <c r="O66" s="99" t="n">
        <f aca="false">'IPF do zmian'!O68</f>
        <v>4705882</v>
      </c>
      <c r="P66" s="25" t="n">
        <f aca="false">'IPF do zmian'!P68</f>
        <v>0</v>
      </c>
      <c r="Q66" s="99" t="n">
        <f aca="false">'IPF do zmian'!Q68</f>
        <v>4000000</v>
      </c>
      <c r="R66" s="99" t="n">
        <f aca="false">'IPF do zmian'!R68</f>
        <v>0</v>
      </c>
      <c r="S66" s="100" t="n">
        <f aca="false">'IPF do zmian'!S68</f>
        <v>0</v>
      </c>
      <c r="T66" s="101" t="str">
        <f aca="false">'IPF do zmian'!T68</f>
        <v>-</v>
      </c>
    </row>
    <row r="67" customFormat="false" ht="15" hidden="false" customHeight="false" outlineLevel="0" collapsed="false">
      <c r="A67" s="21" t="s">
        <v>131</v>
      </c>
      <c r="B67" s="44" t="s">
        <v>128</v>
      </c>
      <c r="C67" s="21" t="s">
        <v>55</v>
      </c>
      <c r="D67" s="99" t="n">
        <f aca="false">'IPF do zmian'!D69</f>
        <v>12398292</v>
      </c>
      <c r="E67" s="99" t="n">
        <f aca="false">'IPF do zmian'!E69</f>
        <v>0</v>
      </c>
      <c r="F67" s="99" t="n">
        <f aca="false">'IPF do zmian'!F69</f>
        <v>12398292</v>
      </c>
      <c r="G67" s="99" t="n">
        <f aca="false">'IPF do zmian'!G69</f>
        <v>0</v>
      </c>
      <c r="H67" s="99" t="n">
        <f aca="false">'IPF do zmian'!H69</f>
        <v>2187933</v>
      </c>
      <c r="I67" s="99" t="n">
        <f aca="false">'IPF do zmian'!I69</f>
        <v>2187933</v>
      </c>
      <c r="J67" s="99" t="n">
        <f aca="false">'IPF do zmian'!J69</f>
        <v>0</v>
      </c>
      <c r="K67" s="99" t="n">
        <f aca="false">'IPF do zmian'!K69</f>
        <v>0</v>
      </c>
      <c r="L67" s="99" t="n">
        <f aca="false">'IPF do zmian'!L69</f>
        <v>2187933</v>
      </c>
      <c r="M67" s="99" t="n">
        <f aca="false">'IPF do zmian'!M69</f>
        <v>0</v>
      </c>
      <c r="N67" s="99" t="n">
        <f aca="false">'IPF do zmian'!N69</f>
        <v>0</v>
      </c>
      <c r="O67" s="99" t="n">
        <f aca="false">'IPF do zmian'!O69</f>
        <v>14586225</v>
      </c>
      <c r="P67" s="25" t="n">
        <f aca="false">'IPF do zmian'!P69</f>
        <v>0</v>
      </c>
      <c r="Q67" s="99" t="n">
        <f aca="false">'IPF do zmian'!Q69</f>
        <v>12398292</v>
      </c>
      <c r="R67" s="99" t="n">
        <f aca="false">'IPF do zmian'!R69</f>
        <v>0</v>
      </c>
      <c r="S67" s="100" t="n">
        <f aca="false">'IPF do zmian'!S69</f>
        <v>0</v>
      </c>
      <c r="T67" s="101" t="str">
        <f aca="false">'IPF do zmian'!T69</f>
        <v>-</v>
      </c>
    </row>
    <row r="68" customFormat="false" ht="15" hidden="false" customHeight="false" outlineLevel="0" collapsed="false">
      <c r="A68" s="21" t="s">
        <v>132</v>
      </c>
      <c r="B68" s="44" t="s">
        <v>133</v>
      </c>
      <c r="C68" s="21" t="s">
        <v>55</v>
      </c>
      <c r="D68" s="99" t="n">
        <f aca="false">'IPF do zmian'!D70</f>
        <v>33350000</v>
      </c>
      <c r="E68" s="99" t="n">
        <f aca="false">'IPF do zmian'!E70</f>
        <v>0</v>
      </c>
      <c r="F68" s="99" t="n">
        <f aca="false">'IPF do zmian'!F70</f>
        <v>33350000</v>
      </c>
      <c r="G68" s="99" t="n">
        <f aca="false">'IPF do zmian'!G70</f>
        <v>0</v>
      </c>
      <c r="H68" s="99" t="n">
        <f aca="false">'IPF do zmian'!H70</f>
        <v>5885294</v>
      </c>
      <c r="I68" s="99" t="n">
        <f aca="false">'IPF do zmian'!I70</f>
        <v>5885294</v>
      </c>
      <c r="J68" s="99" t="n">
        <f aca="false">'IPF do zmian'!J70</f>
        <v>0</v>
      </c>
      <c r="K68" s="99" t="n">
        <f aca="false">'IPF do zmian'!K70</f>
        <v>0</v>
      </c>
      <c r="L68" s="99" t="n">
        <f aca="false">'IPF do zmian'!L70</f>
        <v>0</v>
      </c>
      <c r="M68" s="99" t="n">
        <f aca="false">'IPF do zmian'!M70</f>
        <v>5885294</v>
      </c>
      <c r="N68" s="99" t="n">
        <f aca="false">'IPF do zmian'!N70</f>
        <v>0</v>
      </c>
      <c r="O68" s="99" t="n">
        <f aca="false">'IPF do zmian'!O70</f>
        <v>39235294</v>
      </c>
      <c r="P68" s="25" t="n">
        <f aca="false">'IPF do zmian'!P70</f>
        <v>0</v>
      </c>
      <c r="Q68" s="99" t="n">
        <f aca="false">'IPF do zmian'!Q70</f>
        <v>33350000</v>
      </c>
      <c r="R68" s="99" t="n">
        <f aca="false">'IPF do zmian'!R70</f>
        <v>0</v>
      </c>
      <c r="S68" s="100" t="n">
        <f aca="false">'IPF do zmian'!S70</f>
        <v>0</v>
      </c>
      <c r="T68" s="101" t="str">
        <f aca="false">'IPF do zmian'!T70</f>
        <v>-</v>
      </c>
    </row>
    <row r="69" customFormat="false" ht="15" hidden="false" customHeight="false" outlineLevel="0" collapsed="false">
      <c r="A69" s="21" t="s">
        <v>134</v>
      </c>
      <c r="B69" s="44" t="s">
        <v>133</v>
      </c>
      <c r="C69" s="21" t="s">
        <v>55</v>
      </c>
      <c r="D69" s="99" t="n">
        <f aca="false">'IPF do zmian'!D71</f>
        <v>76650000</v>
      </c>
      <c r="E69" s="99" t="n">
        <f aca="false">'IPF do zmian'!E71</f>
        <v>0</v>
      </c>
      <c r="F69" s="99" t="n">
        <f aca="false">'IPF do zmian'!F71</f>
        <v>76650000</v>
      </c>
      <c r="G69" s="99" t="n">
        <f aca="false">'IPF do zmian'!G71</f>
        <v>0</v>
      </c>
      <c r="H69" s="99" t="n">
        <f aca="false">'IPF do zmian'!H71</f>
        <v>13526470</v>
      </c>
      <c r="I69" s="99" t="n">
        <f aca="false">'IPF do zmian'!I71</f>
        <v>13526470</v>
      </c>
      <c r="J69" s="99" t="n">
        <f aca="false">'IPF do zmian'!J71</f>
        <v>2793880</v>
      </c>
      <c r="K69" s="99" t="n">
        <f aca="false">'IPF do zmian'!K71</f>
        <v>10732590</v>
      </c>
      <c r="L69" s="99" t="n">
        <f aca="false">'IPF do zmian'!L71</f>
        <v>0</v>
      </c>
      <c r="M69" s="99" t="n">
        <f aca="false">'IPF do zmian'!M71</f>
        <v>0</v>
      </c>
      <c r="N69" s="99" t="n">
        <f aca="false">'IPF do zmian'!N71</f>
        <v>0</v>
      </c>
      <c r="O69" s="99" t="n">
        <f aca="false">'IPF do zmian'!O71</f>
        <v>90176470</v>
      </c>
      <c r="P69" s="25" t="n">
        <f aca="false">'IPF do zmian'!P71</f>
        <v>0</v>
      </c>
      <c r="Q69" s="99" t="n">
        <f aca="false">'IPF do zmian'!Q71</f>
        <v>76650000</v>
      </c>
      <c r="R69" s="99" t="n">
        <f aca="false">'IPF do zmian'!R71</f>
        <v>0</v>
      </c>
      <c r="S69" s="100" t="n">
        <f aca="false">'IPF do zmian'!S71</f>
        <v>0</v>
      </c>
      <c r="T69" s="101" t="str">
        <f aca="false">'IPF do zmian'!T71</f>
        <v>-</v>
      </c>
    </row>
    <row r="70" customFormat="false" ht="15" hidden="false" customHeight="false" outlineLevel="0" collapsed="false">
      <c r="A70" s="21" t="s">
        <v>135</v>
      </c>
      <c r="B70" s="44" t="s">
        <v>136</v>
      </c>
      <c r="C70" s="21" t="s">
        <v>55</v>
      </c>
      <c r="D70" s="99" t="n">
        <f aca="false">'IPF do zmian'!D72</f>
        <v>10000000</v>
      </c>
      <c r="E70" s="99" t="n">
        <f aca="false">'IPF do zmian'!E72</f>
        <v>0</v>
      </c>
      <c r="F70" s="99" t="n">
        <f aca="false">'IPF do zmian'!F72</f>
        <v>10000000</v>
      </c>
      <c r="G70" s="99" t="n">
        <f aca="false">'IPF do zmian'!G72</f>
        <v>0</v>
      </c>
      <c r="H70" s="99" t="n">
        <f aca="false">'IPF do zmian'!H72</f>
        <v>1764706</v>
      </c>
      <c r="I70" s="99" t="n">
        <f aca="false">'IPF do zmian'!I72</f>
        <v>647386</v>
      </c>
      <c r="J70" s="99" t="n">
        <f aca="false">'IPF do zmian'!J72</f>
        <v>647386</v>
      </c>
      <c r="K70" s="99" t="n">
        <f aca="false">'IPF do zmian'!K72</f>
        <v>0</v>
      </c>
      <c r="L70" s="99" t="n">
        <f aca="false">'IPF do zmian'!L72</f>
        <v>0</v>
      </c>
      <c r="M70" s="99" t="n">
        <f aca="false">'IPF do zmian'!M72</f>
        <v>0</v>
      </c>
      <c r="N70" s="99" t="n">
        <f aca="false">'IPF do zmian'!N72</f>
        <v>1117320</v>
      </c>
      <c r="O70" s="99" t="n">
        <f aca="false">'IPF do zmian'!O72</f>
        <v>11764706</v>
      </c>
      <c r="P70" s="25" t="n">
        <f aca="false">'IPF do zmian'!P72</f>
        <v>0</v>
      </c>
      <c r="Q70" s="99" t="n">
        <f aca="false">'IPF do zmian'!Q72</f>
        <v>10000000</v>
      </c>
      <c r="R70" s="99" t="n">
        <f aca="false">'IPF do zmian'!R72</f>
        <v>0</v>
      </c>
      <c r="S70" s="100" t="n">
        <f aca="false">'IPF do zmian'!S72</f>
        <v>0</v>
      </c>
      <c r="T70" s="101" t="str">
        <f aca="false">'IPF do zmian'!T72</f>
        <v>-</v>
      </c>
    </row>
    <row r="71" customFormat="false" ht="15" hidden="false" customHeight="false" outlineLevel="0" collapsed="false">
      <c r="A71" s="12" t="s">
        <v>137</v>
      </c>
      <c r="B71" s="51"/>
      <c r="C71" s="12" t="s">
        <v>55</v>
      </c>
      <c r="D71" s="15" t="n">
        <f aca="false">'IPF do zmian'!D73</f>
        <v>144000000</v>
      </c>
      <c r="E71" s="15" t="n">
        <f aca="false">'IPF do zmian'!E73</f>
        <v>0</v>
      </c>
      <c r="F71" s="15" t="n">
        <f aca="false">'IPF do zmian'!F73</f>
        <v>0</v>
      </c>
      <c r="G71" s="15" t="n">
        <f aca="false">'IPF do zmian'!G73</f>
        <v>144000000</v>
      </c>
      <c r="H71" s="15" t="n">
        <f aca="false">'IPF do zmian'!H73</f>
        <v>25411765</v>
      </c>
      <c r="I71" s="15" t="n">
        <f aca="false">'IPF do zmian'!I73</f>
        <v>16628612</v>
      </c>
      <c r="J71" s="15" t="n">
        <f aca="false">'IPF do zmian'!J73</f>
        <v>4229621</v>
      </c>
      <c r="K71" s="15" t="n">
        <f aca="false">'IPF do zmian'!K73</f>
        <v>0</v>
      </c>
      <c r="L71" s="15" t="n">
        <f aca="false">'IPF do zmian'!L73</f>
        <v>12398991</v>
      </c>
      <c r="M71" s="15" t="n">
        <f aca="false">'IPF do zmian'!M73</f>
        <v>0</v>
      </c>
      <c r="N71" s="15" t="n">
        <f aca="false">'IPF do zmian'!N73</f>
        <v>8783153</v>
      </c>
      <c r="O71" s="15" t="n">
        <f aca="false">'IPF do zmian'!O73</f>
        <v>169411765</v>
      </c>
      <c r="P71" s="15"/>
      <c r="Q71" s="15" t="n">
        <f aca="false">'IPF do zmian'!Q73</f>
        <v>144000000</v>
      </c>
      <c r="R71" s="15" t="n">
        <f aca="false">'IPF do zmian'!R73</f>
        <v>0</v>
      </c>
      <c r="S71" s="39" t="n">
        <f aca="false">'IPF do zmian'!S73</f>
        <v>0.0844097222222222</v>
      </c>
      <c r="T71" s="15" t="str">
        <f aca="false">'IPF do zmian'!T73</f>
        <v>-</v>
      </c>
    </row>
    <row r="72" customFormat="false" ht="15" hidden="false" customHeight="false" outlineLevel="0" collapsed="false">
      <c r="A72" s="21" t="s">
        <v>138</v>
      </c>
      <c r="B72" s="44" t="s">
        <v>139</v>
      </c>
      <c r="C72" s="21" t="s">
        <v>55</v>
      </c>
      <c r="D72" s="99" t="n">
        <f aca="false">'IPF do zmian'!D74</f>
        <v>35400000</v>
      </c>
      <c r="E72" s="99" t="n">
        <f aca="false">'IPF do zmian'!E74</f>
        <v>0</v>
      </c>
      <c r="F72" s="99" t="n">
        <f aca="false">'IPF do zmian'!F74</f>
        <v>0</v>
      </c>
      <c r="G72" s="99" t="n">
        <f aca="false">'IPF do zmian'!G74</f>
        <v>35400000</v>
      </c>
      <c r="H72" s="99" t="n">
        <f aca="false">'IPF do zmian'!H74</f>
        <v>6247059</v>
      </c>
      <c r="I72" s="99" t="n">
        <f aca="false">'IPF do zmian'!I74</f>
        <v>0</v>
      </c>
      <c r="J72" s="99" t="n">
        <f aca="false">'IPF do zmian'!J74</f>
        <v>0</v>
      </c>
      <c r="K72" s="99" t="n">
        <f aca="false">'IPF do zmian'!K74</f>
        <v>0</v>
      </c>
      <c r="L72" s="99" t="n">
        <f aca="false">'IPF do zmian'!L74</f>
        <v>0</v>
      </c>
      <c r="M72" s="99" t="n">
        <f aca="false">'IPF do zmian'!M74</f>
        <v>0</v>
      </c>
      <c r="N72" s="99" t="n">
        <f aca="false">'IPF do zmian'!N74</f>
        <v>6247059</v>
      </c>
      <c r="O72" s="99" t="n">
        <f aca="false">'IPF do zmian'!O74</f>
        <v>41647059</v>
      </c>
      <c r="P72" s="25" t="n">
        <f aca="false">'IPF do zmian'!P74</f>
        <v>0</v>
      </c>
      <c r="Q72" s="99" t="n">
        <f aca="false">'IPF do zmian'!Q74</f>
        <v>35400000</v>
      </c>
      <c r="R72" s="99" t="n">
        <f aca="false">'IPF do zmian'!R74</f>
        <v>0</v>
      </c>
      <c r="S72" s="100" t="n">
        <f aca="false">'IPF do zmian'!S74</f>
        <v>0</v>
      </c>
      <c r="T72" s="99" t="str">
        <f aca="false">'IPF do zmian'!T74</f>
        <v>-</v>
      </c>
    </row>
    <row r="73" customFormat="false" ht="15" hidden="false" customHeight="false" outlineLevel="0" collapsed="false">
      <c r="A73" s="21" t="s">
        <v>140</v>
      </c>
      <c r="B73" s="44" t="s">
        <v>139</v>
      </c>
      <c r="C73" s="21" t="s">
        <v>55</v>
      </c>
      <c r="D73" s="99" t="n">
        <f aca="false">'IPF do zmian'!D75</f>
        <v>0</v>
      </c>
      <c r="E73" s="99" t="n">
        <f aca="false">'IPF do zmian'!E75</f>
        <v>0</v>
      </c>
      <c r="F73" s="99" t="n">
        <f aca="false">'IPF do zmian'!F75</f>
        <v>0</v>
      </c>
      <c r="G73" s="99" t="n">
        <f aca="false">'IPF do zmian'!G75</f>
        <v>0</v>
      </c>
      <c r="H73" s="99" t="n">
        <f aca="false">'IPF do zmian'!H75</f>
        <v>0</v>
      </c>
      <c r="I73" s="99" t="n">
        <f aca="false">'IPF do zmian'!I75</f>
        <v>0</v>
      </c>
      <c r="J73" s="99" t="n">
        <f aca="false">'IPF do zmian'!J75</f>
        <v>0</v>
      </c>
      <c r="K73" s="99" t="n">
        <f aca="false">'IPF do zmian'!K75</f>
        <v>0</v>
      </c>
      <c r="L73" s="99" t="n">
        <f aca="false">'IPF do zmian'!L75</f>
        <v>0</v>
      </c>
      <c r="M73" s="99" t="n">
        <f aca="false">'IPF do zmian'!M75</f>
        <v>0</v>
      </c>
      <c r="N73" s="99" t="n">
        <f aca="false">'IPF do zmian'!N75</f>
        <v>0</v>
      </c>
      <c r="O73" s="99" t="n">
        <f aca="false">'IPF do zmian'!O75</f>
        <v>0</v>
      </c>
      <c r="P73" s="25" t="n">
        <f aca="false">'IPF do zmian'!P75</f>
        <v>0</v>
      </c>
      <c r="Q73" s="99" t="n">
        <f aca="false">'IPF do zmian'!Q75</f>
        <v>0</v>
      </c>
      <c r="R73" s="99" t="n">
        <f aca="false">'IPF do zmian'!R75</f>
        <v>0</v>
      </c>
      <c r="S73" s="100" t="n">
        <f aca="false">'IPF do zmian'!S75</f>
        <v>0</v>
      </c>
      <c r="T73" s="99" t="str">
        <f aca="false">'IPF do zmian'!T75</f>
        <v>-</v>
      </c>
    </row>
    <row r="74" customFormat="false" ht="15" hidden="false" customHeight="false" outlineLevel="0" collapsed="false">
      <c r="A74" s="21" t="s">
        <v>141</v>
      </c>
      <c r="B74" s="44" t="s">
        <v>139</v>
      </c>
      <c r="C74" s="21" t="s">
        <v>55</v>
      </c>
      <c r="D74" s="99" t="n">
        <f aca="false">'IPF do zmian'!D76</f>
        <v>0</v>
      </c>
      <c r="E74" s="99" t="n">
        <f aca="false">'IPF do zmian'!E76</f>
        <v>0</v>
      </c>
      <c r="F74" s="99" t="n">
        <f aca="false">'IPF do zmian'!F76</f>
        <v>0</v>
      </c>
      <c r="G74" s="99" t="n">
        <f aca="false">'IPF do zmian'!G76</f>
        <v>0</v>
      </c>
      <c r="H74" s="99" t="n">
        <f aca="false">'IPF do zmian'!H76</f>
        <v>0</v>
      </c>
      <c r="I74" s="99" t="n">
        <f aca="false">'IPF do zmian'!I76</f>
        <v>0</v>
      </c>
      <c r="J74" s="99" t="n">
        <f aca="false">'IPF do zmian'!J76</f>
        <v>0</v>
      </c>
      <c r="K74" s="99" t="n">
        <f aca="false">'IPF do zmian'!K76</f>
        <v>0</v>
      </c>
      <c r="L74" s="99" t="n">
        <f aca="false">'IPF do zmian'!L76</f>
        <v>0</v>
      </c>
      <c r="M74" s="99" t="n">
        <f aca="false">'IPF do zmian'!M76</f>
        <v>0</v>
      </c>
      <c r="N74" s="99" t="n">
        <f aca="false">'IPF do zmian'!N76</f>
        <v>0</v>
      </c>
      <c r="O74" s="99" t="n">
        <f aca="false">'IPF do zmian'!O76</f>
        <v>0</v>
      </c>
      <c r="P74" s="25" t="n">
        <f aca="false">'IPF do zmian'!P76</f>
        <v>0</v>
      </c>
      <c r="Q74" s="99" t="n">
        <f aca="false">'IPF do zmian'!Q76</f>
        <v>0</v>
      </c>
      <c r="R74" s="99" t="n">
        <f aca="false">'IPF do zmian'!R76</f>
        <v>0</v>
      </c>
      <c r="S74" s="100" t="e">
        <f aca="false">'IPF do zmian'!S76</f>
        <v>#DIV/0!</v>
      </c>
      <c r="T74" s="99" t="str">
        <f aca="false">'IPF do zmian'!T76</f>
        <v>-</v>
      </c>
    </row>
    <row r="75" customFormat="false" ht="15" hidden="false" customHeight="false" outlineLevel="0" collapsed="false">
      <c r="A75" s="21" t="s">
        <v>142</v>
      </c>
      <c r="B75" s="44" t="s">
        <v>143</v>
      </c>
      <c r="C75" s="21" t="s">
        <v>55</v>
      </c>
      <c r="D75" s="99" t="n">
        <f aca="false">'IPF do zmian'!D77</f>
        <v>4000000</v>
      </c>
      <c r="E75" s="99" t="n">
        <f aca="false">'IPF do zmian'!E77</f>
        <v>0</v>
      </c>
      <c r="F75" s="99" t="n">
        <f aca="false">'IPF do zmian'!F77</f>
        <v>0</v>
      </c>
      <c r="G75" s="99" t="n">
        <f aca="false">'IPF do zmian'!G77</f>
        <v>4000000</v>
      </c>
      <c r="H75" s="99" t="n">
        <f aca="false">'IPF do zmian'!H77</f>
        <v>705882</v>
      </c>
      <c r="I75" s="99" t="n">
        <f aca="false">'IPF do zmian'!I77</f>
        <v>235882</v>
      </c>
      <c r="J75" s="99" t="n">
        <f aca="false">'IPF do zmian'!J77</f>
        <v>235882</v>
      </c>
      <c r="K75" s="99" t="n">
        <f aca="false">'IPF do zmian'!K77</f>
        <v>0</v>
      </c>
      <c r="L75" s="99" t="n">
        <f aca="false">'IPF do zmian'!L77</f>
        <v>0</v>
      </c>
      <c r="M75" s="99" t="n">
        <f aca="false">'IPF do zmian'!M77</f>
        <v>0</v>
      </c>
      <c r="N75" s="99" t="n">
        <f aca="false">'IPF do zmian'!N77</f>
        <v>470000</v>
      </c>
      <c r="O75" s="99" t="n">
        <f aca="false">'IPF do zmian'!O77</f>
        <v>4705882</v>
      </c>
      <c r="P75" s="25" t="n">
        <f aca="false">'IPF do zmian'!P77</f>
        <v>0</v>
      </c>
      <c r="Q75" s="99" t="n">
        <f aca="false">'IPF do zmian'!Q77</f>
        <v>4000000</v>
      </c>
      <c r="R75" s="99" t="n">
        <f aca="false">'IPF do zmian'!R77</f>
        <v>0</v>
      </c>
      <c r="S75" s="100" t="n">
        <f aca="false">'IPF do zmian'!S77</f>
        <v>0</v>
      </c>
      <c r="T75" s="99" t="str">
        <f aca="false">'IPF do zmian'!T77</f>
        <v>-</v>
      </c>
    </row>
    <row r="76" customFormat="false" ht="15" hidden="false" customHeight="false" outlineLevel="0" collapsed="false">
      <c r="A76" s="21" t="s">
        <v>144</v>
      </c>
      <c r="B76" s="44" t="s">
        <v>145</v>
      </c>
      <c r="C76" s="21" t="s">
        <v>55</v>
      </c>
      <c r="D76" s="99" t="n">
        <f aca="false">'IPF do zmian'!D78</f>
        <v>78660296</v>
      </c>
      <c r="E76" s="99" t="n">
        <f aca="false">'IPF do zmian'!E78</f>
        <v>0</v>
      </c>
      <c r="F76" s="99" t="n">
        <f aca="false">'IPF do zmian'!F78</f>
        <v>0</v>
      </c>
      <c r="G76" s="99" t="n">
        <f aca="false">'IPF do zmian'!G78</f>
        <v>78660296</v>
      </c>
      <c r="H76" s="99" t="n">
        <f aca="false">'IPF do zmian'!H78</f>
        <v>13881229</v>
      </c>
      <c r="I76" s="99" t="n">
        <f aca="false">'IPF do zmian'!I78</f>
        <v>13564200</v>
      </c>
      <c r="J76" s="99" t="n">
        <f aca="false">'IPF do zmian'!J78</f>
        <v>1256386</v>
      </c>
      <c r="K76" s="99" t="n">
        <f aca="false">'IPF do zmian'!K78</f>
        <v>0</v>
      </c>
      <c r="L76" s="99" t="n">
        <f aca="false">'IPF do zmian'!L78</f>
        <v>12307814</v>
      </c>
      <c r="M76" s="99" t="n">
        <f aca="false">'IPF do zmian'!M78</f>
        <v>0</v>
      </c>
      <c r="N76" s="99" t="n">
        <f aca="false">'IPF do zmian'!N78</f>
        <v>317029</v>
      </c>
      <c r="O76" s="99" t="n">
        <f aca="false">'IPF do zmian'!O78</f>
        <v>92541525</v>
      </c>
      <c r="P76" s="25" t="n">
        <f aca="false">'IPF do zmian'!P78</f>
        <v>0.1</v>
      </c>
      <c r="Q76" s="99" t="n">
        <f aca="false">'IPF do zmian'!Q78</f>
        <v>78660296</v>
      </c>
      <c r="R76" s="99" t="n">
        <f aca="false">'IPF do zmian'!R78</f>
        <v>0</v>
      </c>
      <c r="S76" s="100" t="n">
        <f aca="false">'IPF do zmian'!S78</f>
        <v>0</v>
      </c>
      <c r="T76" s="99" t="str">
        <f aca="false">'IPF do zmian'!T78</f>
        <v>-</v>
      </c>
    </row>
    <row r="77" customFormat="false" ht="15" hidden="false" customHeight="false" outlineLevel="0" collapsed="false">
      <c r="A77" s="21" t="s">
        <v>146</v>
      </c>
      <c r="B77" s="44" t="s">
        <v>147</v>
      </c>
      <c r="C77" s="21" t="s">
        <v>55</v>
      </c>
      <c r="D77" s="99" t="n">
        <f aca="false">'IPF do zmian'!D79</f>
        <v>15850000</v>
      </c>
      <c r="E77" s="99" t="n">
        <f aca="false">'IPF do zmian'!E79</f>
        <v>0</v>
      </c>
      <c r="F77" s="99" t="n">
        <f aca="false">'IPF do zmian'!F79</f>
        <v>0</v>
      </c>
      <c r="G77" s="99" t="n">
        <f aca="false">'IPF do zmian'!G79</f>
        <v>15850000</v>
      </c>
      <c r="H77" s="99" t="n">
        <f aca="false">'IPF do zmian'!H79</f>
        <v>2797059</v>
      </c>
      <c r="I77" s="99" t="n">
        <f aca="false">'IPF do zmian'!I79</f>
        <v>1754706</v>
      </c>
      <c r="J77" s="99" t="n">
        <f aca="false">'IPF do zmian'!J79</f>
        <v>1754706</v>
      </c>
      <c r="K77" s="99" t="n">
        <f aca="false">'IPF do zmian'!K79</f>
        <v>0</v>
      </c>
      <c r="L77" s="99" t="n">
        <f aca="false">'IPF do zmian'!L79</f>
        <v>0</v>
      </c>
      <c r="M77" s="99" t="n">
        <f aca="false">'IPF do zmian'!M79</f>
        <v>0</v>
      </c>
      <c r="N77" s="99" t="n">
        <f aca="false">'IPF do zmian'!N79</f>
        <v>1042353</v>
      </c>
      <c r="O77" s="99" t="n">
        <f aca="false">'IPF do zmian'!O79</f>
        <v>18647059</v>
      </c>
      <c r="P77" s="25" t="n">
        <f aca="false">'IPF do zmian'!P79</f>
        <v>0.2</v>
      </c>
      <c r="Q77" s="99" t="n">
        <f aca="false">'IPF do zmian'!Q79</f>
        <v>15850000</v>
      </c>
      <c r="R77" s="99" t="n">
        <f aca="false">'IPF do zmian'!R79</f>
        <v>0</v>
      </c>
      <c r="S77" s="100" t="n">
        <f aca="false">'IPF do zmian'!S79</f>
        <v>0</v>
      </c>
      <c r="T77" s="99" t="str">
        <f aca="false">'IPF do zmian'!T79</f>
        <v>-</v>
      </c>
    </row>
    <row r="78" customFormat="false" ht="15" hidden="false" customHeight="false" outlineLevel="0" collapsed="false">
      <c r="A78" s="21" t="s">
        <v>148</v>
      </c>
      <c r="B78" s="44" t="s">
        <v>147</v>
      </c>
      <c r="C78" s="21" t="s">
        <v>55</v>
      </c>
      <c r="D78" s="99" t="n">
        <f aca="false">'IPF do zmian'!D80</f>
        <v>850000</v>
      </c>
      <c r="E78" s="99" t="n">
        <f aca="false">'IPF do zmian'!E80</f>
        <v>0</v>
      </c>
      <c r="F78" s="99" t="n">
        <f aca="false">'IPF do zmian'!F80</f>
        <v>0</v>
      </c>
      <c r="G78" s="99" t="n">
        <f aca="false">'IPF do zmian'!G80</f>
        <v>850000</v>
      </c>
      <c r="H78" s="99" t="n">
        <f aca="false">'IPF do zmian'!H80</f>
        <v>150000</v>
      </c>
      <c r="I78" s="99" t="n">
        <f aca="false">'IPF do zmian'!I80</f>
        <v>59118</v>
      </c>
      <c r="J78" s="99" t="n">
        <f aca="false">'IPF do zmian'!J80</f>
        <v>59118</v>
      </c>
      <c r="K78" s="99" t="n">
        <f aca="false">'IPF do zmian'!K80</f>
        <v>0</v>
      </c>
      <c r="L78" s="99" t="n">
        <f aca="false">'IPF do zmian'!L80</f>
        <v>0</v>
      </c>
      <c r="M78" s="99" t="n">
        <f aca="false">'IPF do zmian'!M80</f>
        <v>0</v>
      </c>
      <c r="N78" s="99" t="n">
        <f aca="false">'IPF do zmian'!N80</f>
        <v>90882</v>
      </c>
      <c r="O78" s="99" t="n">
        <f aca="false">'IPF do zmian'!O80</f>
        <v>1000000</v>
      </c>
      <c r="P78" s="25" t="n">
        <f aca="false">'IPF do zmian'!P80</f>
        <v>0.1</v>
      </c>
      <c r="Q78" s="99" t="n">
        <f aca="false">'IPF do zmian'!Q80</f>
        <v>850000</v>
      </c>
      <c r="R78" s="99" t="n">
        <f aca="false">'IPF do zmian'!R80</f>
        <v>0</v>
      </c>
      <c r="S78" s="100" t="n">
        <f aca="false">'IPF do zmian'!S80</f>
        <v>0</v>
      </c>
      <c r="T78" s="99" t="str">
        <f aca="false">'IPF do zmian'!T80</f>
        <v>-</v>
      </c>
    </row>
    <row r="79" customFormat="false" ht="15" hidden="false" customHeight="false" outlineLevel="0" collapsed="false">
      <c r="A79" s="102" t="s">
        <v>149</v>
      </c>
      <c r="B79" s="103" t="s">
        <v>150</v>
      </c>
      <c r="C79" s="102" t="s">
        <v>55</v>
      </c>
      <c r="D79" s="99" t="n">
        <f aca="false">'IPF do zmian'!D81</f>
        <v>9239704</v>
      </c>
      <c r="E79" s="99" t="n">
        <f aca="false">'IPF do zmian'!E81</f>
        <v>0</v>
      </c>
      <c r="F79" s="99" t="n">
        <f aca="false">'IPF do zmian'!F81</f>
        <v>0</v>
      </c>
      <c r="G79" s="99" t="n">
        <f aca="false">'IPF do zmian'!G81</f>
        <v>9239704</v>
      </c>
      <c r="H79" s="99" t="n">
        <f aca="false">'IPF do zmian'!H81</f>
        <v>1630536</v>
      </c>
      <c r="I79" s="99" t="n">
        <f aca="false">'IPF do zmian'!I81</f>
        <v>1014706</v>
      </c>
      <c r="J79" s="99" t="n">
        <f aca="false">'IPF do zmian'!J81</f>
        <v>923529</v>
      </c>
      <c r="K79" s="99" t="n">
        <f aca="false">'IPF do zmian'!K81</f>
        <v>0</v>
      </c>
      <c r="L79" s="99" t="n">
        <f aca="false">'IPF do zmian'!L81</f>
        <v>91177</v>
      </c>
      <c r="M79" s="99" t="n">
        <f aca="false">'IPF do zmian'!M81</f>
        <v>0</v>
      </c>
      <c r="N79" s="99" t="n">
        <f aca="false">'IPF do zmian'!N81</f>
        <v>615830</v>
      </c>
      <c r="O79" s="99" t="n">
        <f aca="false">'IPF do zmian'!O81</f>
        <v>10870240</v>
      </c>
      <c r="P79" s="25" t="n">
        <f aca="false">'IPF do zmian'!P81</f>
        <v>0.1</v>
      </c>
      <c r="Q79" s="99" t="n">
        <f aca="false">'IPF do zmian'!Q81</f>
        <v>9239704</v>
      </c>
      <c r="R79" s="99" t="n">
        <f aca="false">'IPF do zmian'!R81</f>
        <v>0</v>
      </c>
      <c r="S79" s="100" t="n">
        <f aca="false">'IPF do zmian'!S81</f>
        <v>0</v>
      </c>
      <c r="T79" s="99" t="str">
        <f aca="false">'IPF do zmian'!T81</f>
        <v>-</v>
      </c>
    </row>
    <row r="80" customFormat="false" ht="15" hidden="false" customHeight="false" outlineLevel="0" collapsed="false">
      <c r="A80" s="12" t="s">
        <v>151</v>
      </c>
      <c r="B80" s="51"/>
      <c r="C80" s="12" t="s">
        <v>55</v>
      </c>
      <c r="D80" s="15" t="n">
        <f aca="false">'IPF do zmian'!D82</f>
        <v>117460000</v>
      </c>
      <c r="E80" s="15" t="n">
        <f aca="false">'IPF do zmian'!E82</f>
        <v>0</v>
      </c>
      <c r="F80" s="15" t="n">
        <f aca="false">'IPF do zmian'!F82</f>
        <v>0</v>
      </c>
      <c r="G80" s="15" t="n">
        <f aca="false">'IPF do zmian'!G82</f>
        <v>117460000</v>
      </c>
      <c r="H80" s="15" t="n">
        <f aca="false">'IPF do zmian'!H82</f>
        <v>20728236</v>
      </c>
      <c r="I80" s="15" t="n">
        <f aca="false">'IPF do zmian'!I82</f>
        <v>14763108</v>
      </c>
      <c r="J80" s="15" t="n">
        <f aca="false">'IPF do zmian'!J82</f>
        <v>12224992</v>
      </c>
      <c r="K80" s="15" t="n">
        <f aca="false">'IPF do zmian'!K82</f>
        <v>166716</v>
      </c>
      <c r="L80" s="15" t="n">
        <f aca="false">'IPF do zmian'!L82</f>
        <v>0</v>
      </c>
      <c r="M80" s="15" t="n">
        <f aca="false">'IPF do zmian'!M82</f>
        <v>2371400</v>
      </c>
      <c r="N80" s="15" t="n">
        <f aca="false">'IPF do zmian'!N82</f>
        <v>5965128</v>
      </c>
      <c r="O80" s="15" t="n">
        <f aca="false">'IPF do zmian'!O82</f>
        <v>138188236</v>
      </c>
      <c r="P80" s="15"/>
      <c r="Q80" s="15" t="n">
        <f aca="false">'IPF do zmian'!Q82</f>
        <v>117460000</v>
      </c>
      <c r="R80" s="15" t="n">
        <f aca="false">'IPF do zmian'!R82</f>
        <v>0</v>
      </c>
      <c r="S80" s="39" t="n">
        <f aca="false">'IPF do zmian'!S82</f>
        <v>0.0632777115613826</v>
      </c>
      <c r="T80" s="15" t="str">
        <f aca="false">'IPF do zmian'!T82</f>
        <v>-</v>
      </c>
    </row>
    <row r="81" customFormat="false" ht="15" hidden="false" customHeight="false" outlineLevel="0" collapsed="false">
      <c r="A81" s="58" t="s">
        <v>152</v>
      </c>
      <c r="B81" s="59" t="s">
        <v>153</v>
      </c>
      <c r="C81" s="58" t="s">
        <v>55</v>
      </c>
      <c r="D81" s="99" t="n">
        <f aca="false">'IPF do zmian'!D83</f>
        <v>23600000</v>
      </c>
      <c r="E81" s="99" t="n">
        <f aca="false">'IPF do zmian'!E83</f>
        <v>0</v>
      </c>
      <c r="F81" s="99" t="n">
        <f aca="false">'IPF do zmian'!F83</f>
        <v>0</v>
      </c>
      <c r="G81" s="99" t="n">
        <f aca="false">'IPF do zmian'!G83</f>
        <v>23600000</v>
      </c>
      <c r="H81" s="99" t="n">
        <f aca="false">'IPF do zmian'!H83</f>
        <v>4164706</v>
      </c>
      <c r="I81" s="99" t="n">
        <f aca="false">'IPF do zmian'!I83</f>
        <v>3457812</v>
      </c>
      <c r="J81" s="99" t="n">
        <f aca="false">'IPF do zmian'!J83</f>
        <v>1706412</v>
      </c>
      <c r="K81" s="99" t="n">
        <f aca="false">'IPF do zmian'!K83</f>
        <v>0</v>
      </c>
      <c r="L81" s="99" t="n">
        <f aca="false">'IPF do zmian'!L83</f>
        <v>0</v>
      </c>
      <c r="M81" s="99" t="n">
        <f aca="false">'IPF do zmian'!M83</f>
        <v>1751400</v>
      </c>
      <c r="N81" s="99" t="n">
        <f aca="false">'IPF do zmian'!N83</f>
        <v>706894</v>
      </c>
      <c r="O81" s="99" t="n">
        <f aca="false">'IPF do zmian'!O83</f>
        <v>27764706</v>
      </c>
      <c r="P81" s="25" t="n">
        <f aca="false">'IPF do zmian'!P83</f>
        <v>0.2</v>
      </c>
      <c r="Q81" s="99" t="n">
        <f aca="false">'IPF do zmian'!Q83</f>
        <v>23600000</v>
      </c>
      <c r="R81" s="99" t="n">
        <f aca="false">'IPF do zmian'!R83</f>
        <v>0</v>
      </c>
      <c r="S81" s="100" t="n">
        <f aca="false">'IPF do zmian'!S83</f>
        <v>0</v>
      </c>
      <c r="T81" s="101" t="str">
        <f aca="false">'IPF do zmian'!T83</f>
        <v>-</v>
      </c>
    </row>
    <row r="82" customFormat="false" ht="15" hidden="false" customHeight="false" outlineLevel="0" collapsed="false">
      <c r="A82" s="58" t="s">
        <v>154</v>
      </c>
      <c r="B82" s="59" t="s">
        <v>153</v>
      </c>
      <c r="C82" s="58" t="s">
        <v>55</v>
      </c>
      <c r="D82" s="99" t="n">
        <f aca="false">'IPF do zmian'!D84</f>
        <v>11875000</v>
      </c>
      <c r="E82" s="99" t="n">
        <f aca="false">'IPF do zmian'!E84</f>
        <v>0</v>
      </c>
      <c r="F82" s="99" t="n">
        <f aca="false">'IPF do zmian'!F84</f>
        <v>0</v>
      </c>
      <c r="G82" s="99" t="n">
        <f aca="false">'IPF do zmian'!G84</f>
        <v>11875000</v>
      </c>
      <c r="H82" s="99" t="n">
        <f aca="false">'IPF do zmian'!H84</f>
        <v>2095588</v>
      </c>
      <c r="I82" s="99" t="n">
        <f aca="false">'IPF do zmian'!I84</f>
        <v>1352294</v>
      </c>
      <c r="J82" s="99" t="n">
        <f aca="false">'IPF do zmian'!J84</f>
        <v>1352294</v>
      </c>
      <c r="K82" s="99" t="n">
        <f aca="false">'IPF do zmian'!K84</f>
        <v>0</v>
      </c>
      <c r="L82" s="99" t="n">
        <f aca="false">'IPF do zmian'!L84</f>
        <v>0</v>
      </c>
      <c r="M82" s="99" t="n">
        <f aca="false">'IPF do zmian'!M84</f>
        <v>0</v>
      </c>
      <c r="N82" s="99" t="n">
        <f aca="false">'IPF do zmian'!N84</f>
        <v>743294</v>
      </c>
      <c r="O82" s="99" t="n">
        <f aca="false">'IPF do zmian'!O84</f>
        <v>13970588</v>
      </c>
      <c r="P82" s="25" t="n">
        <f aca="false">'IPF do zmian'!P84</f>
        <v>0.2</v>
      </c>
      <c r="Q82" s="99" t="n">
        <f aca="false">'IPF do zmian'!Q84</f>
        <v>11875000</v>
      </c>
      <c r="R82" s="99" t="n">
        <f aca="false">'IPF do zmian'!R84</f>
        <v>0</v>
      </c>
      <c r="S82" s="100" t="n">
        <f aca="false">'IPF do zmian'!S84</f>
        <v>0</v>
      </c>
      <c r="T82" s="101" t="str">
        <f aca="false">'IPF do zmian'!T84</f>
        <v>-</v>
      </c>
    </row>
    <row r="83" customFormat="false" ht="15" hidden="false" customHeight="false" outlineLevel="0" collapsed="false">
      <c r="A83" s="58" t="s">
        <v>155</v>
      </c>
      <c r="B83" s="59" t="s">
        <v>156</v>
      </c>
      <c r="C83" s="58" t="s">
        <v>55</v>
      </c>
      <c r="D83" s="99" t="n">
        <f aca="false">'IPF do zmian'!D85</f>
        <v>14060281</v>
      </c>
      <c r="E83" s="99" t="n">
        <f aca="false">'IPF do zmian'!E85</f>
        <v>0</v>
      </c>
      <c r="F83" s="99" t="n">
        <f aca="false">'IPF do zmian'!F85</f>
        <v>0</v>
      </c>
      <c r="G83" s="99" t="n">
        <f aca="false">'IPF do zmian'!G85</f>
        <v>14060281</v>
      </c>
      <c r="H83" s="99" t="n">
        <f aca="false">'IPF do zmian'!H85</f>
        <v>2481226</v>
      </c>
      <c r="I83" s="99" t="n">
        <f aca="false">'IPF do zmian'!I85</f>
        <v>1624798</v>
      </c>
      <c r="J83" s="99" t="n">
        <f aca="false">'IPF do zmian'!J85</f>
        <v>1624798</v>
      </c>
      <c r="K83" s="99" t="n">
        <f aca="false">'IPF do zmian'!K85</f>
        <v>0</v>
      </c>
      <c r="L83" s="99" t="n">
        <f aca="false">'IPF do zmian'!L85</f>
        <v>0</v>
      </c>
      <c r="M83" s="99" t="n">
        <f aca="false">'IPF do zmian'!M85</f>
        <v>0</v>
      </c>
      <c r="N83" s="99" t="n">
        <f aca="false">'IPF do zmian'!N85</f>
        <v>856428</v>
      </c>
      <c r="O83" s="99" t="n">
        <f aca="false">'IPF do zmian'!O85</f>
        <v>16541507</v>
      </c>
      <c r="P83" s="25" t="n">
        <f aca="false">'IPF do zmian'!P85</f>
        <v>0.1</v>
      </c>
      <c r="Q83" s="99" t="n">
        <f aca="false">'IPF do zmian'!Q85</f>
        <v>14060281</v>
      </c>
      <c r="R83" s="99" t="n">
        <f aca="false">'IPF do zmian'!R85</f>
        <v>0</v>
      </c>
      <c r="S83" s="100" t="n">
        <f aca="false">'IPF do zmian'!S85</f>
        <v>0</v>
      </c>
      <c r="T83" s="101" t="str">
        <f aca="false">'IPF do zmian'!T85</f>
        <v>-</v>
      </c>
    </row>
    <row r="84" customFormat="false" ht="15" hidden="false" customHeight="false" outlineLevel="0" collapsed="false">
      <c r="A84" s="58" t="s">
        <v>157</v>
      </c>
      <c r="B84" s="59" t="s">
        <v>156</v>
      </c>
      <c r="C84" s="58" t="s">
        <v>55</v>
      </c>
      <c r="D84" s="99" t="n">
        <f aca="false">'IPF do zmian'!D86</f>
        <v>800000</v>
      </c>
      <c r="E84" s="99" t="n">
        <f aca="false">'IPF do zmian'!E86</f>
        <v>0</v>
      </c>
      <c r="F84" s="99" t="n">
        <f aca="false">'IPF do zmian'!F86</f>
        <v>0</v>
      </c>
      <c r="G84" s="99" t="n">
        <f aca="false">'IPF do zmian'!G86</f>
        <v>800000</v>
      </c>
      <c r="H84" s="99" t="n">
        <f aca="false">'IPF do zmian'!H86</f>
        <v>141176</v>
      </c>
      <c r="I84" s="99" t="n">
        <f aca="false">'IPF do zmian'!I86</f>
        <v>91059</v>
      </c>
      <c r="J84" s="99" t="n">
        <f aca="false">'IPF do zmian'!J86</f>
        <v>91059</v>
      </c>
      <c r="K84" s="99" t="n">
        <f aca="false">'IPF do zmian'!K86</f>
        <v>0</v>
      </c>
      <c r="L84" s="99" t="n">
        <f aca="false">'IPF do zmian'!L86</f>
        <v>0</v>
      </c>
      <c r="M84" s="99" t="n">
        <f aca="false">'IPF do zmian'!M86</f>
        <v>0</v>
      </c>
      <c r="N84" s="99" t="n">
        <f aca="false">'IPF do zmian'!N86</f>
        <v>50117</v>
      </c>
      <c r="O84" s="99" t="n">
        <f aca="false">'IPF do zmian'!O86</f>
        <v>941176</v>
      </c>
      <c r="P84" s="25" t="n">
        <f aca="false">'IPF do zmian'!P86</f>
        <v>0.1</v>
      </c>
      <c r="Q84" s="99" t="n">
        <f aca="false">'IPF do zmian'!Q86</f>
        <v>800000</v>
      </c>
      <c r="R84" s="99" t="n">
        <f aca="false">'IPF do zmian'!R86</f>
        <v>0</v>
      </c>
      <c r="S84" s="100" t="n">
        <f aca="false">'IPF do zmian'!S86</f>
        <v>0</v>
      </c>
      <c r="T84" s="101" t="str">
        <f aca="false">'IPF do zmian'!T86</f>
        <v>-</v>
      </c>
    </row>
    <row r="85" customFormat="false" ht="15" hidden="false" customHeight="false" outlineLevel="0" collapsed="false">
      <c r="A85" s="58" t="s">
        <v>158</v>
      </c>
      <c r="B85" s="59" t="s">
        <v>156</v>
      </c>
      <c r="C85" s="58" t="s">
        <v>55</v>
      </c>
      <c r="D85" s="99" t="n">
        <f aca="false">'IPF do zmian'!D87</f>
        <v>944719</v>
      </c>
      <c r="E85" s="99" t="n">
        <f aca="false">'IPF do zmian'!E87</f>
        <v>0</v>
      </c>
      <c r="F85" s="99" t="n">
        <f aca="false">'IPF do zmian'!F87</f>
        <v>0</v>
      </c>
      <c r="G85" s="99" t="n">
        <f aca="false">'IPF do zmian'!G87</f>
        <v>944719</v>
      </c>
      <c r="H85" s="99" t="n">
        <f aca="false">'IPF do zmian'!H87</f>
        <v>166716</v>
      </c>
      <c r="I85" s="99" t="n">
        <f aca="false">'IPF do zmian'!I87</f>
        <v>166716</v>
      </c>
      <c r="J85" s="99" t="n">
        <f aca="false">'IPF do zmian'!J87</f>
        <v>0</v>
      </c>
      <c r="K85" s="99" t="n">
        <f aca="false">'IPF do zmian'!K87</f>
        <v>166716</v>
      </c>
      <c r="L85" s="99" t="n">
        <f aca="false">'IPF do zmian'!L87</f>
        <v>0</v>
      </c>
      <c r="M85" s="99" t="n">
        <f aca="false">'IPF do zmian'!M87</f>
        <v>0</v>
      </c>
      <c r="N85" s="99" t="n">
        <f aca="false">'IPF do zmian'!N87</f>
        <v>0</v>
      </c>
      <c r="O85" s="99" t="n">
        <f aca="false">'IPF do zmian'!O87</f>
        <v>1111435</v>
      </c>
      <c r="P85" s="25" t="n">
        <f aca="false">'IPF do zmian'!P87</f>
        <v>0</v>
      </c>
      <c r="Q85" s="99" t="n">
        <f aca="false">'IPF do zmian'!Q87</f>
        <v>944719</v>
      </c>
      <c r="R85" s="99" t="n">
        <f aca="false">'IPF do zmian'!R87</f>
        <v>0</v>
      </c>
      <c r="S85" s="100" t="n">
        <f aca="false">'IPF do zmian'!S87</f>
        <v>0</v>
      </c>
      <c r="T85" s="101" t="str">
        <f aca="false">'IPF do zmian'!T87</f>
        <v>-</v>
      </c>
    </row>
    <row r="86" customFormat="false" ht="15" hidden="false" customHeight="false" outlineLevel="0" collapsed="false">
      <c r="A86" s="60" t="s">
        <v>159</v>
      </c>
      <c r="B86" s="61" t="s">
        <v>160</v>
      </c>
      <c r="C86" s="60" t="s">
        <v>55</v>
      </c>
      <c r="D86" s="99" t="n">
        <f aca="false">'IPF do zmian'!D88</f>
        <v>49120000</v>
      </c>
      <c r="E86" s="99" t="n">
        <f aca="false">'IPF do zmian'!E88</f>
        <v>0</v>
      </c>
      <c r="F86" s="99" t="n">
        <f aca="false">'IPF do zmian'!F88</f>
        <v>0</v>
      </c>
      <c r="G86" s="99" t="n">
        <f aca="false">'IPF do zmian'!G88</f>
        <v>49120000</v>
      </c>
      <c r="H86" s="99" t="n">
        <f aca="false">'IPF do zmian'!H88</f>
        <v>8668235</v>
      </c>
      <c r="I86" s="99" t="n">
        <f aca="false">'IPF do zmian'!I88</f>
        <v>5266311</v>
      </c>
      <c r="J86" s="99" t="n">
        <f aca="false">'IPF do zmian'!J88</f>
        <v>4646311</v>
      </c>
      <c r="K86" s="99" t="n">
        <f aca="false">'IPF do zmian'!K88</f>
        <v>0</v>
      </c>
      <c r="L86" s="99" t="n">
        <f aca="false">'IPF do zmian'!L88</f>
        <v>0</v>
      </c>
      <c r="M86" s="99" t="n">
        <f aca="false">'IPF do zmian'!M88</f>
        <v>620000</v>
      </c>
      <c r="N86" s="99" t="n">
        <f aca="false">'IPF do zmian'!N88</f>
        <v>3401924</v>
      </c>
      <c r="O86" s="99" t="n">
        <f aca="false">'IPF do zmian'!O88</f>
        <v>57788235</v>
      </c>
      <c r="P86" s="25" t="n">
        <f aca="false">'IPF do zmian'!P88</f>
        <v>0.2</v>
      </c>
      <c r="Q86" s="99" t="n">
        <f aca="false">'IPF do zmian'!Q88</f>
        <v>49120000</v>
      </c>
      <c r="R86" s="99" t="n">
        <f aca="false">'IPF do zmian'!R88</f>
        <v>0</v>
      </c>
      <c r="S86" s="100" t="n">
        <f aca="false">'IPF do zmian'!S88</f>
        <v>0</v>
      </c>
      <c r="T86" s="101" t="str">
        <f aca="false">'IPF do zmian'!T88</f>
        <v>-</v>
      </c>
    </row>
    <row r="87" customFormat="false" ht="15" hidden="false" customHeight="false" outlineLevel="0" collapsed="false">
      <c r="A87" s="60" t="s">
        <v>161</v>
      </c>
      <c r="B87" s="61" t="s">
        <v>160</v>
      </c>
      <c r="C87" s="60" t="s">
        <v>55</v>
      </c>
      <c r="D87" s="99" t="n">
        <f aca="false">'IPF do zmian'!D89</f>
        <v>17060000</v>
      </c>
      <c r="E87" s="99" t="n">
        <f aca="false">'IPF do zmian'!E89</f>
        <v>0</v>
      </c>
      <c r="F87" s="99" t="n">
        <f aca="false">'IPF do zmian'!F89</f>
        <v>0</v>
      </c>
      <c r="G87" s="99" t="n">
        <f aca="false">'IPF do zmian'!G89</f>
        <v>17060000</v>
      </c>
      <c r="H87" s="99" t="n">
        <f aca="false">'IPF do zmian'!H89</f>
        <v>3010589</v>
      </c>
      <c r="I87" s="99" t="n">
        <f aca="false">'IPF do zmian'!I89</f>
        <v>2804118</v>
      </c>
      <c r="J87" s="99" t="n">
        <f aca="false">'IPF do zmian'!J89</f>
        <v>2804118</v>
      </c>
      <c r="K87" s="99" t="n">
        <f aca="false">'IPF do zmian'!K89</f>
        <v>0</v>
      </c>
      <c r="L87" s="99" t="n">
        <f aca="false">'IPF do zmian'!L89</f>
        <v>0</v>
      </c>
      <c r="M87" s="99" t="n">
        <f aca="false">'IPF do zmian'!M89</f>
        <v>0</v>
      </c>
      <c r="N87" s="99" t="n">
        <f aca="false">'IPF do zmian'!N89</f>
        <v>206471</v>
      </c>
      <c r="O87" s="99" t="n">
        <f aca="false">'IPF do zmian'!O89</f>
        <v>20070589</v>
      </c>
      <c r="P87" s="25" t="n">
        <f aca="false">'IPF do zmian'!P89</f>
        <v>0.1</v>
      </c>
      <c r="Q87" s="99" t="n">
        <f aca="false">'IPF do zmian'!Q89</f>
        <v>17060000</v>
      </c>
      <c r="R87" s="99" t="n">
        <f aca="false">'IPF do zmian'!R89</f>
        <v>0</v>
      </c>
      <c r="S87" s="100" t="n">
        <f aca="false">'IPF do zmian'!S89</f>
        <v>0</v>
      </c>
      <c r="T87" s="101" t="str">
        <f aca="false">'IPF do zmian'!T89</f>
        <v>-</v>
      </c>
    </row>
    <row r="88" customFormat="false" ht="15" hidden="false" customHeight="false" outlineLevel="0" collapsed="false">
      <c r="A88" s="12" t="s">
        <v>162</v>
      </c>
      <c r="B88" s="51"/>
      <c r="C88" s="12" t="s">
        <v>55</v>
      </c>
      <c r="D88" s="15" t="n">
        <f aca="false">'IPF do zmian'!D90</f>
        <v>96911295</v>
      </c>
      <c r="E88" s="15" t="n">
        <f aca="false">'IPF do zmian'!E90</f>
        <v>0</v>
      </c>
      <c r="F88" s="15" t="n">
        <f aca="false">'IPF do zmian'!F90</f>
        <v>0</v>
      </c>
      <c r="G88" s="15" t="n">
        <f aca="false">'IPF do zmian'!G90</f>
        <v>96911295</v>
      </c>
      <c r="H88" s="15" t="n">
        <f aca="false">'IPF do zmian'!H90</f>
        <v>17101994</v>
      </c>
      <c r="I88" s="15" t="n">
        <f aca="false">'IPF do zmian'!I90</f>
        <v>11379442</v>
      </c>
      <c r="J88" s="15" t="n">
        <f aca="false">'IPF do zmian'!J90</f>
        <v>4936055</v>
      </c>
      <c r="K88" s="15" t="n">
        <f aca="false">'IPF do zmian'!K90</f>
        <v>0</v>
      </c>
      <c r="L88" s="15" t="n">
        <f aca="false">'IPF do zmian'!L90</f>
        <v>0</v>
      </c>
      <c r="M88" s="15" t="n">
        <f aca="false">'IPF do zmian'!M90</f>
        <v>6443387</v>
      </c>
      <c r="N88" s="15" t="n">
        <f aca="false">'IPF do zmian'!N90</f>
        <v>5722552</v>
      </c>
      <c r="O88" s="15" t="n">
        <f aca="false">'IPF do zmian'!O90</f>
        <v>114013289</v>
      </c>
      <c r="P88" s="15" t="n">
        <f aca="false">'IPF do zmian'!P90</f>
        <v>0</v>
      </c>
      <c r="Q88" s="15" t="n">
        <f aca="false">'IPF do zmian'!Q90</f>
        <v>96911295</v>
      </c>
      <c r="R88" s="15" t="n">
        <f aca="false">'IPF do zmian'!R90</f>
        <v>0</v>
      </c>
      <c r="S88" s="39" t="n">
        <f aca="false">'IPF do zmian'!S90</f>
        <v>0.0767470086949101</v>
      </c>
      <c r="T88" s="15" t="str">
        <f aca="false">'IPF do zmian'!T90</f>
        <v>-</v>
      </c>
    </row>
    <row r="89" customFormat="false" ht="15" hidden="false" customHeight="false" outlineLevel="0" collapsed="false">
      <c r="A89" s="60" t="s">
        <v>163</v>
      </c>
      <c r="B89" s="61" t="s">
        <v>164</v>
      </c>
      <c r="C89" s="60" t="s">
        <v>55</v>
      </c>
      <c r="D89" s="99" t="n">
        <f aca="false">'IPF do zmian'!D91</f>
        <v>17423230</v>
      </c>
      <c r="E89" s="99" t="n">
        <f aca="false">'IPF do zmian'!E91</f>
        <v>0</v>
      </c>
      <c r="F89" s="99" t="n">
        <f aca="false">'IPF do zmian'!F91</f>
        <v>0</v>
      </c>
      <c r="G89" s="99" t="n">
        <f aca="false">'IPF do zmian'!G91</f>
        <v>17423230</v>
      </c>
      <c r="H89" s="99" t="n">
        <f aca="false">'IPF do zmian'!H91</f>
        <v>3074688</v>
      </c>
      <c r="I89" s="99" t="n">
        <f aca="false">'IPF do zmian'!I91</f>
        <v>0</v>
      </c>
      <c r="J89" s="99" t="n">
        <f aca="false">'IPF do zmian'!J91</f>
        <v>0</v>
      </c>
      <c r="K89" s="99" t="n">
        <f aca="false">'IPF do zmian'!K91</f>
        <v>0</v>
      </c>
      <c r="L89" s="99" t="n">
        <f aca="false">'IPF do zmian'!L91</f>
        <v>0</v>
      </c>
      <c r="M89" s="99" t="n">
        <f aca="false">'IPF do zmian'!M91</f>
        <v>0</v>
      </c>
      <c r="N89" s="99" t="n">
        <f aca="false">'IPF do zmian'!N91</f>
        <v>3074688</v>
      </c>
      <c r="O89" s="99" t="n">
        <f aca="false">'IPF do zmian'!O91</f>
        <v>20497918</v>
      </c>
      <c r="P89" s="25" t="n">
        <f aca="false">'IPF do zmian'!P91</f>
        <v>0.1</v>
      </c>
      <c r="Q89" s="99" t="n">
        <f aca="false">'IPF do zmian'!Q91</f>
        <v>17423230</v>
      </c>
      <c r="R89" s="99" t="n">
        <f aca="false">'IPF do zmian'!R91</f>
        <v>0</v>
      </c>
      <c r="S89" s="100" t="n">
        <f aca="false">'IPF do zmian'!S91</f>
        <v>0</v>
      </c>
      <c r="T89" s="99" t="str">
        <f aca="false">'IPF do zmian'!T91</f>
        <v>-</v>
      </c>
    </row>
    <row r="90" customFormat="false" ht="15" hidden="false" customHeight="false" outlineLevel="0" collapsed="false">
      <c r="A90" s="60" t="s">
        <v>165</v>
      </c>
      <c r="B90" s="61" t="s">
        <v>164</v>
      </c>
      <c r="C90" s="60" t="s">
        <v>55</v>
      </c>
      <c r="D90" s="99" t="n">
        <f aca="false">'IPF do zmian'!D92</f>
        <v>3431770</v>
      </c>
      <c r="E90" s="99" t="n">
        <f aca="false">'IPF do zmian'!E92</f>
        <v>0</v>
      </c>
      <c r="F90" s="99" t="n">
        <f aca="false">'IPF do zmian'!F92</f>
        <v>0</v>
      </c>
      <c r="G90" s="99" t="n">
        <f aca="false">'IPF do zmian'!G92</f>
        <v>3431770</v>
      </c>
      <c r="H90" s="99" t="n">
        <f aca="false">'IPF do zmian'!H92</f>
        <v>605606</v>
      </c>
      <c r="I90" s="99" t="n">
        <f aca="false">'IPF do zmian'!I92</f>
        <v>605606</v>
      </c>
      <c r="J90" s="99" t="n">
        <f aca="false">'IPF do zmian'!J92</f>
        <v>219093</v>
      </c>
      <c r="K90" s="99" t="n">
        <f aca="false">'IPF do zmian'!K92</f>
        <v>0</v>
      </c>
      <c r="L90" s="99" t="n">
        <f aca="false">'IPF do zmian'!L92</f>
        <v>0</v>
      </c>
      <c r="M90" s="99" t="n">
        <f aca="false">'IPF do zmian'!M92</f>
        <v>386513</v>
      </c>
      <c r="N90" s="99" t="n">
        <f aca="false">'IPF do zmian'!N92</f>
        <v>0</v>
      </c>
      <c r="O90" s="99" t="n">
        <f aca="false">'IPF do zmian'!O92</f>
        <v>4037376</v>
      </c>
      <c r="P90" s="25" t="n">
        <f aca="false">'IPF do zmian'!P92</f>
        <v>0.1</v>
      </c>
      <c r="Q90" s="99" t="n">
        <f aca="false">'IPF do zmian'!Q92</f>
        <v>3431770</v>
      </c>
      <c r="R90" s="99" t="n">
        <f aca="false">'IPF do zmian'!R92</f>
        <v>0</v>
      </c>
      <c r="S90" s="100" t="n">
        <f aca="false">'IPF do zmian'!S92</f>
        <v>0</v>
      </c>
      <c r="T90" s="99" t="str">
        <f aca="false">'IPF do zmian'!T92</f>
        <v>-</v>
      </c>
    </row>
    <row r="91" customFormat="false" ht="15" hidden="false" customHeight="false" outlineLevel="0" collapsed="false">
      <c r="A91" s="60" t="s">
        <v>166</v>
      </c>
      <c r="B91" s="61" t="s">
        <v>164</v>
      </c>
      <c r="C91" s="60" t="s">
        <v>55</v>
      </c>
      <c r="D91" s="99" t="n">
        <f aca="false">'IPF do zmian'!D93</f>
        <v>7800000</v>
      </c>
      <c r="E91" s="99" t="n">
        <f aca="false">'IPF do zmian'!E93</f>
        <v>0</v>
      </c>
      <c r="F91" s="99" t="n">
        <f aca="false">'IPF do zmian'!F93</f>
        <v>0</v>
      </c>
      <c r="G91" s="99" t="n">
        <f aca="false">'IPF do zmian'!G93</f>
        <v>7800000</v>
      </c>
      <c r="H91" s="99" t="n">
        <f aca="false">'IPF do zmian'!H93</f>
        <v>1376471</v>
      </c>
      <c r="I91" s="99" t="n">
        <f aca="false">'IPF do zmian'!I93</f>
        <v>1376471</v>
      </c>
      <c r="J91" s="99" t="n">
        <f aca="false">'IPF do zmian'!J93</f>
        <v>777647</v>
      </c>
      <c r="K91" s="99" t="n">
        <f aca="false">'IPF do zmian'!K93</f>
        <v>0</v>
      </c>
      <c r="L91" s="99" t="n">
        <f aca="false">'IPF do zmian'!L93</f>
        <v>0</v>
      </c>
      <c r="M91" s="99" t="n">
        <f aca="false">'IPF do zmian'!M93</f>
        <v>598824</v>
      </c>
      <c r="N91" s="99" t="n">
        <f aca="false">'IPF do zmian'!N93</f>
        <v>0</v>
      </c>
      <c r="O91" s="99" t="n">
        <f aca="false">'IPF do zmian'!O93</f>
        <v>9176471</v>
      </c>
      <c r="P91" s="25" t="n">
        <f aca="false">'IPF do zmian'!P93</f>
        <v>0.1</v>
      </c>
      <c r="Q91" s="99" t="n">
        <f aca="false">'IPF do zmian'!Q93</f>
        <v>7800000</v>
      </c>
      <c r="R91" s="99" t="n">
        <f aca="false">'IPF do zmian'!R93</f>
        <v>0</v>
      </c>
      <c r="S91" s="100" t="n">
        <f aca="false">'IPF do zmian'!S93</f>
        <v>0</v>
      </c>
      <c r="T91" s="99" t="str">
        <f aca="false">'IPF do zmian'!T93</f>
        <v>-</v>
      </c>
    </row>
    <row r="92" customFormat="false" ht="15" hidden="false" customHeight="false" outlineLevel="0" collapsed="false">
      <c r="A92" s="60" t="s">
        <v>167</v>
      </c>
      <c r="B92" s="61" t="s">
        <v>164</v>
      </c>
      <c r="C92" s="60" t="s">
        <v>55</v>
      </c>
      <c r="D92" s="99" t="n">
        <f aca="false">'IPF do zmian'!D94</f>
        <v>4000000</v>
      </c>
      <c r="E92" s="99" t="n">
        <f aca="false">'IPF do zmian'!E94</f>
        <v>0</v>
      </c>
      <c r="F92" s="99" t="n">
        <f aca="false">'IPF do zmian'!F94</f>
        <v>0</v>
      </c>
      <c r="G92" s="99" t="n">
        <f aca="false">'IPF do zmian'!G94</f>
        <v>4000000</v>
      </c>
      <c r="H92" s="99" t="n">
        <f aca="false">'IPF do zmian'!H94</f>
        <v>705882</v>
      </c>
      <c r="I92" s="99" t="n">
        <f aca="false">'IPF do zmian'!I94</f>
        <v>705882</v>
      </c>
      <c r="J92" s="99" t="n">
        <f aca="false">'IPF do zmian'!J94</f>
        <v>325294</v>
      </c>
      <c r="K92" s="99" t="n">
        <f aca="false">'IPF do zmian'!K94</f>
        <v>0</v>
      </c>
      <c r="L92" s="99" t="n">
        <f aca="false">'IPF do zmian'!L94</f>
        <v>0</v>
      </c>
      <c r="M92" s="99" t="n">
        <f aca="false">'IPF do zmian'!M94</f>
        <v>380588</v>
      </c>
      <c r="N92" s="99" t="n">
        <f aca="false">'IPF do zmian'!N94</f>
        <v>0</v>
      </c>
      <c r="O92" s="99" t="n">
        <f aca="false">'IPF do zmian'!O94</f>
        <v>4705882</v>
      </c>
      <c r="P92" s="25" t="n">
        <f aca="false">'IPF do zmian'!P94</f>
        <v>0.1</v>
      </c>
      <c r="Q92" s="99" t="n">
        <f aca="false">'IPF do zmian'!Q94</f>
        <v>4000000</v>
      </c>
      <c r="R92" s="99" t="n">
        <f aca="false">'IPF do zmian'!R94</f>
        <v>0</v>
      </c>
      <c r="S92" s="100" t="n">
        <f aca="false">'IPF do zmian'!S94</f>
        <v>0</v>
      </c>
      <c r="T92" s="99" t="str">
        <f aca="false">'IPF do zmian'!T94</f>
        <v>-</v>
      </c>
    </row>
    <row r="93" customFormat="false" ht="15" hidden="false" customHeight="false" outlineLevel="0" collapsed="false">
      <c r="A93" s="60" t="s">
        <v>168</v>
      </c>
      <c r="B93" s="61" t="s">
        <v>164</v>
      </c>
      <c r="C93" s="60" t="s">
        <v>55</v>
      </c>
      <c r="D93" s="99" t="n">
        <f aca="false">'IPF do zmian'!D95</f>
        <v>4405000</v>
      </c>
      <c r="E93" s="99" t="n">
        <f aca="false">'IPF do zmian'!E95</f>
        <v>0</v>
      </c>
      <c r="F93" s="99" t="n">
        <f aca="false">'IPF do zmian'!F95</f>
        <v>0</v>
      </c>
      <c r="G93" s="99" t="n">
        <f aca="false">'IPF do zmian'!G95</f>
        <v>4405000</v>
      </c>
      <c r="H93" s="99" t="n">
        <f aca="false">'IPF do zmian'!H95</f>
        <v>777353</v>
      </c>
      <c r="I93" s="99" t="n">
        <f aca="false">'IPF do zmian'!I95</f>
        <v>777353</v>
      </c>
      <c r="J93" s="99" t="n">
        <f aca="false">'IPF do zmian'!J95</f>
        <v>111240</v>
      </c>
      <c r="K93" s="99" t="n">
        <f aca="false">'IPF do zmian'!K95</f>
        <v>0</v>
      </c>
      <c r="L93" s="99" t="n">
        <f aca="false">'IPF do zmian'!L95</f>
        <v>0</v>
      </c>
      <c r="M93" s="99" t="n">
        <f aca="false">'IPF do zmian'!M95</f>
        <v>666113</v>
      </c>
      <c r="N93" s="99" t="n">
        <f aca="false">'IPF do zmian'!N95</f>
        <v>0</v>
      </c>
      <c r="O93" s="99" t="n">
        <f aca="false">'IPF do zmian'!O95</f>
        <v>5182353</v>
      </c>
      <c r="P93" s="25" t="n">
        <f aca="false">'IPF do zmian'!P95</f>
        <v>0.1</v>
      </c>
      <c r="Q93" s="99" t="n">
        <f aca="false">'IPF do zmian'!Q95</f>
        <v>4405000</v>
      </c>
      <c r="R93" s="99" t="n">
        <f aca="false">'IPF do zmian'!R95</f>
        <v>0</v>
      </c>
      <c r="S93" s="100" t="n">
        <f aca="false">'IPF do zmian'!S95</f>
        <v>0</v>
      </c>
      <c r="T93" s="99" t="str">
        <f aca="false">'IPF do zmian'!T95</f>
        <v>-</v>
      </c>
    </row>
    <row r="94" customFormat="false" ht="15" hidden="false" customHeight="false" outlineLevel="0" collapsed="false">
      <c r="A94" s="60" t="s">
        <v>169</v>
      </c>
      <c r="B94" s="61" t="s">
        <v>170</v>
      </c>
      <c r="C94" s="60" t="s">
        <v>55</v>
      </c>
      <c r="D94" s="99" t="n">
        <f aca="false">'IPF do zmian'!D96</f>
        <v>39941295</v>
      </c>
      <c r="E94" s="99" t="n">
        <f aca="false">'IPF do zmian'!E96</f>
        <v>0</v>
      </c>
      <c r="F94" s="99" t="n">
        <f aca="false">'IPF do zmian'!F96</f>
        <v>0</v>
      </c>
      <c r="G94" s="99" t="n">
        <f aca="false">'IPF do zmian'!G96</f>
        <v>39941295</v>
      </c>
      <c r="H94" s="99" t="n">
        <f aca="false">'IPF do zmian'!H96</f>
        <v>7048464</v>
      </c>
      <c r="I94" s="99" t="n">
        <f aca="false">'IPF do zmian'!I96</f>
        <v>5390013</v>
      </c>
      <c r="J94" s="99" t="n">
        <f aca="false">'IPF do zmian'!J96</f>
        <v>2309488</v>
      </c>
      <c r="K94" s="99" t="n">
        <f aca="false">'IPF do zmian'!K96</f>
        <v>0</v>
      </c>
      <c r="L94" s="99" t="n">
        <f aca="false">'IPF do zmian'!L96</f>
        <v>0</v>
      </c>
      <c r="M94" s="99" t="n">
        <f aca="false">'IPF do zmian'!M96</f>
        <v>3080525</v>
      </c>
      <c r="N94" s="99" t="n">
        <f aca="false">'IPF do zmian'!N96</f>
        <v>1658451</v>
      </c>
      <c r="O94" s="99" t="n">
        <f aca="false">'IPF do zmian'!O96</f>
        <v>46989759</v>
      </c>
      <c r="P94" s="25" t="n">
        <f aca="false">'IPF do zmian'!P96</f>
        <v>0.1</v>
      </c>
      <c r="Q94" s="99" t="n">
        <f aca="false">'IPF do zmian'!Q96</f>
        <v>39941295</v>
      </c>
      <c r="R94" s="99" t="n">
        <f aca="false">'IPF do zmian'!R96</f>
        <v>0</v>
      </c>
      <c r="S94" s="100" t="n">
        <f aca="false">'IPF do zmian'!S96</f>
        <v>0</v>
      </c>
      <c r="T94" s="99" t="str">
        <f aca="false">'IPF do zmian'!T96</f>
        <v>-</v>
      </c>
    </row>
    <row r="95" customFormat="false" ht="15" hidden="false" customHeight="false" outlineLevel="0" collapsed="false">
      <c r="A95" s="60" t="s">
        <v>171</v>
      </c>
      <c r="B95" s="61" t="s">
        <v>170</v>
      </c>
      <c r="C95" s="60" t="s">
        <v>55</v>
      </c>
      <c r="D95" s="99" t="n">
        <f aca="false">'IPF do zmian'!D97</f>
        <v>3400000</v>
      </c>
      <c r="E95" s="99" t="n">
        <f aca="false">'IPF do zmian'!E97</f>
        <v>0</v>
      </c>
      <c r="F95" s="99" t="n">
        <f aca="false">'IPF do zmian'!F97</f>
        <v>0</v>
      </c>
      <c r="G95" s="99" t="n">
        <f aca="false">'IPF do zmian'!G97</f>
        <v>3400000</v>
      </c>
      <c r="H95" s="99" t="n">
        <f aca="false">'IPF do zmian'!H97</f>
        <v>600000</v>
      </c>
      <c r="I95" s="99" t="n">
        <f aca="false">'IPF do zmian'!I97</f>
        <v>600000</v>
      </c>
      <c r="J95" s="99" t="n">
        <f aca="false">'IPF do zmian'!J97</f>
        <v>300000</v>
      </c>
      <c r="K95" s="99" t="n">
        <f aca="false">'IPF do zmian'!K97</f>
        <v>0</v>
      </c>
      <c r="L95" s="99" t="n">
        <f aca="false">'IPF do zmian'!L97</f>
        <v>0</v>
      </c>
      <c r="M95" s="99" t="n">
        <f aca="false">'IPF do zmian'!M97</f>
        <v>300000</v>
      </c>
      <c r="N95" s="99" t="n">
        <f aca="false">'IPF do zmian'!N97</f>
        <v>0</v>
      </c>
      <c r="O95" s="99" t="n">
        <f aca="false">'IPF do zmian'!O97</f>
        <v>4000000</v>
      </c>
      <c r="P95" s="25" t="n">
        <f aca="false">'IPF do zmian'!P97</f>
        <v>0.1</v>
      </c>
      <c r="Q95" s="99" t="n">
        <f aca="false">'IPF do zmian'!Q97</f>
        <v>3400000</v>
      </c>
      <c r="R95" s="99" t="n">
        <f aca="false">'IPF do zmian'!R97</f>
        <v>0</v>
      </c>
      <c r="S95" s="100" t="n">
        <f aca="false">'IPF do zmian'!S97</f>
        <v>0</v>
      </c>
      <c r="T95" s="99" t="str">
        <f aca="false">'IPF do zmian'!T97</f>
        <v>-</v>
      </c>
    </row>
    <row r="96" customFormat="false" ht="15" hidden="false" customHeight="false" outlineLevel="0" collapsed="false">
      <c r="A96" s="60" t="s">
        <v>172</v>
      </c>
      <c r="B96" s="61" t="s">
        <v>170</v>
      </c>
      <c r="C96" s="60" t="s">
        <v>55</v>
      </c>
      <c r="D96" s="99" t="n">
        <f aca="false">'IPF do zmian'!D98</f>
        <v>2000000</v>
      </c>
      <c r="E96" s="99" t="n">
        <f aca="false">'IPF do zmian'!E98</f>
        <v>0</v>
      </c>
      <c r="F96" s="99" t="n">
        <f aca="false">'IPF do zmian'!F98</f>
        <v>0</v>
      </c>
      <c r="G96" s="99" t="n">
        <f aca="false">'IPF do zmian'!G98</f>
        <v>2000000</v>
      </c>
      <c r="H96" s="99" t="n">
        <f aca="false">'IPF do zmian'!H98</f>
        <v>352941</v>
      </c>
      <c r="I96" s="99" t="n">
        <f aca="false">'IPF do zmian'!I98</f>
        <v>352941</v>
      </c>
      <c r="J96" s="99" t="n">
        <f aca="false">'IPF do zmian'!J98</f>
        <v>156470</v>
      </c>
      <c r="K96" s="99" t="n">
        <f aca="false">'IPF do zmian'!K98</f>
        <v>0</v>
      </c>
      <c r="L96" s="99" t="n">
        <f aca="false">'IPF do zmian'!L98</f>
        <v>0</v>
      </c>
      <c r="M96" s="99" t="n">
        <f aca="false">'IPF do zmian'!M98</f>
        <v>196471</v>
      </c>
      <c r="N96" s="99" t="n">
        <f aca="false">'IPF do zmian'!N98</f>
        <v>0</v>
      </c>
      <c r="O96" s="99" t="n">
        <f aca="false">'IPF do zmian'!O98</f>
        <v>2352941</v>
      </c>
      <c r="P96" s="25" t="n">
        <f aca="false">'IPF do zmian'!P98</f>
        <v>0.1</v>
      </c>
      <c r="Q96" s="99" t="n">
        <f aca="false">'IPF do zmian'!Q98</f>
        <v>2000000</v>
      </c>
      <c r="R96" s="99" t="n">
        <f aca="false">'IPF do zmian'!R98</f>
        <v>0</v>
      </c>
      <c r="S96" s="100" t="n">
        <f aca="false">'IPF do zmian'!S98</f>
        <v>0</v>
      </c>
      <c r="T96" s="99" t="str">
        <f aca="false">'IPF do zmian'!T98</f>
        <v>-</v>
      </c>
    </row>
    <row r="97" customFormat="false" ht="15" hidden="false" customHeight="false" outlineLevel="0" collapsed="false">
      <c r="A97" s="45" t="s">
        <v>173</v>
      </c>
      <c r="B97" s="62" t="s">
        <v>170</v>
      </c>
      <c r="C97" s="45" t="s">
        <v>55</v>
      </c>
      <c r="D97" s="99" t="n">
        <f aca="false">'IPF do zmian'!D99</f>
        <v>5910000</v>
      </c>
      <c r="E97" s="99" t="n">
        <f aca="false">'IPF do zmian'!E99</f>
        <v>0</v>
      </c>
      <c r="F97" s="99" t="n">
        <f aca="false">'IPF do zmian'!F99</f>
        <v>0</v>
      </c>
      <c r="G97" s="99" t="n">
        <f aca="false">'IPF do zmian'!G99</f>
        <v>5910000</v>
      </c>
      <c r="H97" s="99" t="n">
        <f aca="false">'IPF do zmian'!H99</f>
        <v>1042941</v>
      </c>
      <c r="I97" s="99" t="n">
        <f aca="false">'IPF do zmian'!I99</f>
        <v>1042941</v>
      </c>
      <c r="J97" s="99" t="n">
        <f aca="false">'IPF do zmian'!J99</f>
        <v>208588</v>
      </c>
      <c r="K97" s="99" t="n">
        <f aca="false">'IPF do zmian'!K99</f>
        <v>0</v>
      </c>
      <c r="L97" s="99" t="n">
        <f aca="false">'IPF do zmian'!L99</f>
        <v>0</v>
      </c>
      <c r="M97" s="99" t="n">
        <f aca="false">'IPF do zmian'!M99</f>
        <v>834353</v>
      </c>
      <c r="N97" s="99" t="n">
        <f aca="false">'IPF do zmian'!N99</f>
        <v>0</v>
      </c>
      <c r="O97" s="99" t="n">
        <f aca="false">'IPF do zmian'!O99</f>
        <v>6952941</v>
      </c>
      <c r="P97" s="25" t="n">
        <f aca="false">'IPF do zmian'!P99</f>
        <v>0.1</v>
      </c>
      <c r="Q97" s="99" t="n">
        <f aca="false">'IPF do zmian'!Q99</f>
        <v>5910000</v>
      </c>
      <c r="R97" s="99" t="n">
        <f aca="false">'IPF do zmian'!R99</f>
        <v>0</v>
      </c>
      <c r="S97" s="100" t="n">
        <f aca="false">'IPF do zmian'!S99</f>
        <v>0</v>
      </c>
      <c r="T97" s="99" t="str">
        <f aca="false">'IPF do zmian'!T99</f>
        <v>-</v>
      </c>
    </row>
    <row r="98" customFormat="false" ht="15" hidden="false" customHeight="false" outlineLevel="0" collapsed="false">
      <c r="A98" s="45" t="s">
        <v>174</v>
      </c>
      <c r="B98" s="62" t="s">
        <v>175</v>
      </c>
      <c r="C98" s="45" t="s">
        <v>55</v>
      </c>
      <c r="D98" s="99" t="n">
        <f aca="false">'IPF do zmian'!D100</f>
        <v>8600000</v>
      </c>
      <c r="E98" s="99" t="n">
        <f aca="false">'IPF do zmian'!E100</f>
        <v>0</v>
      </c>
      <c r="F98" s="99" t="n">
        <f aca="false">'IPF do zmian'!F100</f>
        <v>0</v>
      </c>
      <c r="G98" s="99" t="n">
        <f aca="false">'IPF do zmian'!G100</f>
        <v>8600000</v>
      </c>
      <c r="H98" s="99" t="n">
        <f aca="false">'IPF do zmian'!H100</f>
        <v>1517648</v>
      </c>
      <c r="I98" s="99" t="n">
        <f aca="false">'IPF do zmian'!I100</f>
        <v>528235</v>
      </c>
      <c r="J98" s="99" t="n">
        <f aca="false">'IPF do zmian'!J100</f>
        <v>528235</v>
      </c>
      <c r="K98" s="99" t="n">
        <f aca="false">'IPF do zmian'!K100</f>
        <v>0</v>
      </c>
      <c r="L98" s="99" t="n">
        <f aca="false">'IPF do zmian'!L100</f>
        <v>0</v>
      </c>
      <c r="M98" s="99" t="n">
        <f aca="false">'IPF do zmian'!M100</f>
        <v>0</v>
      </c>
      <c r="N98" s="99" t="n">
        <f aca="false">'IPF do zmian'!N100</f>
        <v>989413</v>
      </c>
      <c r="O98" s="99" t="n">
        <f aca="false">'IPF do zmian'!O100</f>
        <v>10117648</v>
      </c>
      <c r="P98" s="25" t="n">
        <f aca="false">'IPF do zmian'!P100</f>
        <v>0.1</v>
      </c>
      <c r="Q98" s="99" t="n">
        <f aca="false">'IPF do zmian'!Q100</f>
        <v>8600000</v>
      </c>
      <c r="R98" s="99" t="n">
        <f aca="false">'IPF do zmian'!R100</f>
        <v>0</v>
      </c>
      <c r="S98" s="100" t="n">
        <f aca="false">'IPF do zmian'!S100</f>
        <v>0</v>
      </c>
      <c r="T98" s="99" t="str">
        <f aca="false">'IPF do zmian'!T100</f>
        <v>-</v>
      </c>
    </row>
    <row r="99" customFormat="false" ht="15" hidden="false" customHeight="false" outlineLevel="0" collapsed="false">
      <c r="A99" s="12" t="s">
        <v>176</v>
      </c>
      <c r="B99" s="51"/>
      <c r="C99" s="12" t="s">
        <v>55</v>
      </c>
      <c r="D99" s="15" t="n">
        <f aca="false">'IPF do zmian'!D101</f>
        <v>168000000</v>
      </c>
      <c r="E99" s="15" t="n">
        <f aca="false">'IPF do zmian'!E101</f>
        <v>0</v>
      </c>
      <c r="F99" s="15" t="n">
        <f aca="false">'IPF do zmian'!F101</f>
        <v>168000000</v>
      </c>
      <c r="G99" s="15" t="n">
        <f aca="false">'IPF do zmian'!G101</f>
        <v>0</v>
      </c>
      <c r="H99" s="16" t="n">
        <f aca="false">'IPF do zmian'!H101</f>
        <v>30330253</v>
      </c>
      <c r="I99" s="15" t="n">
        <f aca="false">'IPF do zmian'!I101</f>
        <v>26492018</v>
      </c>
      <c r="J99" s="15" t="n">
        <f aca="false">'IPF do zmian'!J101</f>
        <v>14136603</v>
      </c>
      <c r="K99" s="15" t="n">
        <f aca="false">'IPF do zmian'!K101</f>
        <v>9004828</v>
      </c>
      <c r="L99" s="15" t="n">
        <f aca="false">'IPF do zmian'!L101</f>
        <v>3350587</v>
      </c>
      <c r="M99" s="15" t="n">
        <f aca="false">'IPF do zmian'!M101</f>
        <v>0</v>
      </c>
      <c r="N99" s="15" t="n">
        <f aca="false">'IPF do zmian'!N101</f>
        <v>3838235</v>
      </c>
      <c r="O99" s="15" t="n">
        <f aca="false">'IPF do zmian'!O101</f>
        <v>198330253</v>
      </c>
      <c r="P99" s="15"/>
      <c r="Q99" s="15" t="n">
        <f aca="false">'IPF do zmian'!Q101</f>
        <v>168000000</v>
      </c>
      <c r="R99" s="15" t="n">
        <f aca="false">'IPF do zmian'!R101</f>
        <v>0</v>
      </c>
      <c r="S99" s="39" t="n">
        <f aca="false">'IPF do zmian'!S101</f>
        <v>0.0517857142857143</v>
      </c>
      <c r="T99" s="15" t="str">
        <f aca="false">'IPF do zmian'!T101</f>
        <v>-</v>
      </c>
    </row>
    <row r="100" customFormat="false" ht="15" hidden="false" customHeight="false" outlineLevel="0" collapsed="false">
      <c r="A100" s="21" t="s">
        <v>177</v>
      </c>
      <c r="B100" s="44" t="s">
        <v>178</v>
      </c>
      <c r="C100" s="21" t="s">
        <v>55</v>
      </c>
      <c r="D100" s="99" t="n">
        <f aca="false">'IPF do zmian'!D102</f>
        <v>58000000</v>
      </c>
      <c r="E100" s="99" t="n">
        <f aca="false">'IPF do zmian'!E102</f>
        <v>0</v>
      </c>
      <c r="F100" s="99" t="n">
        <f aca="false">'IPF do zmian'!F102</f>
        <v>58000000</v>
      </c>
      <c r="G100" s="99" t="n">
        <f aca="false">'IPF do zmian'!G102</f>
        <v>0</v>
      </c>
      <c r="H100" s="99" t="n">
        <f aca="false">'IPF do zmian'!H102</f>
        <v>10235295</v>
      </c>
      <c r="I100" s="99" t="n">
        <f aca="false">'IPF do zmian'!I102</f>
        <v>10235295</v>
      </c>
      <c r="J100" s="99" t="n">
        <f aca="false">'IPF do zmian'!J102</f>
        <v>6038291</v>
      </c>
      <c r="K100" s="99" t="n">
        <f aca="false">'IPF do zmian'!K102</f>
        <v>4197004</v>
      </c>
      <c r="L100" s="99" t="n">
        <f aca="false">'IPF do zmian'!L102</f>
        <v>0</v>
      </c>
      <c r="M100" s="99" t="n">
        <f aca="false">'IPF do zmian'!M102</f>
        <v>0</v>
      </c>
      <c r="N100" s="99" t="n">
        <f aca="false">'IPF do zmian'!N102</f>
        <v>0</v>
      </c>
      <c r="O100" s="99" t="n">
        <f aca="false">'IPF do zmian'!O102</f>
        <v>68235295</v>
      </c>
      <c r="P100" s="25" t="n">
        <f aca="false">'IPF do zmian'!P102</f>
        <v>0</v>
      </c>
      <c r="Q100" s="99" t="n">
        <f aca="false">'IPF do zmian'!Q102</f>
        <v>58000000</v>
      </c>
      <c r="R100" s="99" t="n">
        <f aca="false">'IPF do zmian'!R102</f>
        <v>0</v>
      </c>
      <c r="S100" s="100" t="n">
        <f aca="false">'IPF do zmian'!S102</f>
        <v>0</v>
      </c>
      <c r="T100" s="99" t="str">
        <f aca="false">'IPF do zmian'!T102</f>
        <v>-</v>
      </c>
    </row>
    <row r="101" customFormat="false" ht="15" hidden="false" customHeight="false" outlineLevel="0" collapsed="false">
      <c r="A101" s="21" t="s">
        <v>179</v>
      </c>
      <c r="B101" s="44" t="s">
        <v>178</v>
      </c>
      <c r="C101" s="21" t="s">
        <v>55</v>
      </c>
      <c r="D101" s="99" t="n">
        <f aca="false">'IPF do zmian'!D103</f>
        <v>9200000</v>
      </c>
      <c r="E101" s="99" t="n">
        <f aca="false">'IPF do zmian'!E103</f>
        <v>0</v>
      </c>
      <c r="F101" s="99" t="n">
        <f aca="false">'IPF do zmian'!F103</f>
        <v>9200000</v>
      </c>
      <c r="G101" s="99" t="n">
        <f aca="false">'IPF do zmian'!G103</f>
        <v>0</v>
      </c>
      <c r="H101" s="99" t="n">
        <f aca="false">'IPF do zmian'!H103</f>
        <v>1623529</v>
      </c>
      <c r="I101" s="99" t="n">
        <f aca="false">'IPF do zmian'!I103</f>
        <v>858823</v>
      </c>
      <c r="J101" s="99" t="n">
        <f aca="false">'IPF do zmian'!J103</f>
        <v>0</v>
      </c>
      <c r="K101" s="99" t="n">
        <f aca="false">'IPF do zmian'!K103</f>
        <v>0</v>
      </c>
      <c r="L101" s="99" t="n">
        <f aca="false">'IPF do zmian'!L103</f>
        <v>858823</v>
      </c>
      <c r="M101" s="99" t="n">
        <f aca="false">'IPF do zmian'!M103</f>
        <v>0</v>
      </c>
      <c r="N101" s="99" t="n">
        <f aca="false">'IPF do zmian'!N103</f>
        <v>764706</v>
      </c>
      <c r="O101" s="99" t="n">
        <f aca="false">'IPF do zmian'!O103</f>
        <v>10823529</v>
      </c>
      <c r="P101" s="25" t="n">
        <f aca="false">'IPF do zmian'!P103</f>
        <v>0</v>
      </c>
      <c r="Q101" s="99" t="n">
        <f aca="false">'IPF do zmian'!Q103</f>
        <v>9200000</v>
      </c>
      <c r="R101" s="99" t="n">
        <f aca="false">'IPF do zmian'!R103</f>
        <v>0</v>
      </c>
      <c r="S101" s="100" t="n">
        <f aca="false">'IPF do zmian'!S103</f>
        <v>0</v>
      </c>
      <c r="T101" s="99" t="str">
        <f aca="false">'IPF do zmian'!T103</f>
        <v>-</v>
      </c>
    </row>
    <row r="102" customFormat="false" ht="15" hidden="false" customHeight="false" outlineLevel="0" collapsed="false">
      <c r="A102" s="21" t="s">
        <v>180</v>
      </c>
      <c r="B102" s="44" t="s">
        <v>181</v>
      </c>
      <c r="C102" s="21" t="s">
        <v>55</v>
      </c>
      <c r="D102" s="99" t="n">
        <f aca="false">'IPF do zmian'!D104</f>
        <v>42300000</v>
      </c>
      <c r="E102" s="99" t="n">
        <f aca="false">'IPF do zmian'!E104</f>
        <v>0</v>
      </c>
      <c r="F102" s="99" t="n">
        <f aca="false">'IPF do zmian'!F104</f>
        <v>42300000</v>
      </c>
      <c r="G102" s="99" t="n">
        <f aca="false">'IPF do zmian'!G104</f>
        <v>0</v>
      </c>
      <c r="H102" s="99" t="n">
        <f aca="false">'IPF do zmian'!H104</f>
        <v>8147900</v>
      </c>
      <c r="I102" s="99" t="n">
        <f aca="false">'IPF do zmian'!I104</f>
        <v>5915547</v>
      </c>
      <c r="J102" s="99" t="n">
        <f aca="false">'IPF do zmian'!J104</f>
        <v>5915547</v>
      </c>
      <c r="K102" s="99" t="n">
        <f aca="false">'IPF do zmian'!K104</f>
        <v>0</v>
      </c>
      <c r="L102" s="99" t="n">
        <f aca="false">'IPF do zmian'!L104</f>
        <v>0</v>
      </c>
      <c r="M102" s="99" t="n">
        <f aca="false">'IPF do zmian'!M104</f>
        <v>0</v>
      </c>
      <c r="N102" s="99" t="n">
        <f aca="false">'IPF do zmian'!N104</f>
        <v>2232353</v>
      </c>
      <c r="O102" s="99" t="n">
        <f aca="false">'IPF do zmian'!O104</f>
        <v>50447900</v>
      </c>
      <c r="P102" s="25" t="n">
        <f aca="false">'IPF do zmian'!P104</f>
        <v>0</v>
      </c>
      <c r="Q102" s="99" t="n">
        <f aca="false">'IPF do zmian'!Q104</f>
        <v>42300000</v>
      </c>
      <c r="R102" s="99" t="n">
        <f aca="false">'IPF do zmian'!R104</f>
        <v>0</v>
      </c>
      <c r="S102" s="100" t="n">
        <f aca="false">'IPF do zmian'!S104</f>
        <v>0</v>
      </c>
      <c r="T102" s="99" t="str">
        <f aca="false">'IPF do zmian'!T104</f>
        <v>-</v>
      </c>
    </row>
    <row r="103" customFormat="false" ht="15" hidden="false" customHeight="false" outlineLevel="0" collapsed="false">
      <c r="A103" s="21" t="s">
        <v>182</v>
      </c>
      <c r="B103" s="44" t="s">
        <v>183</v>
      </c>
      <c r="C103" s="21" t="s">
        <v>55</v>
      </c>
      <c r="D103" s="99" t="n">
        <f aca="false">'IPF do zmian'!D105</f>
        <v>0</v>
      </c>
      <c r="E103" s="99" t="n">
        <f aca="false">'IPF do zmian'!E105</f>
        <v>0</v>
      </c>
      <c r="F103" s="99" t="n">
        <f aca="false">'IPF do zmian'!F105</f>
        <v>0</v>
      </c>
      <c r="G103" s="99" t="n">
        <f aca="false">'IPF do zmian'!G105</f>
        <v>0</v>
      </c>
      <c r="H103" s="99" t="n">
        <f aca="false">'IPF do zmian'!H105</f>
        <v>0</v>
      </c>
      <c r="I103" s="99" t="n">
        <f aca="false">'IPF do zmian'!I105</f>
        <v>0</v>
      </c>
      <c r="J103" s="99" t="n">
        <f aca="false">'IPF do zmian'!J105</f>
        <v>0</v>
      </c>
      <c r="K103" s="99" t="n">
        <f aca="false">'IPF do zmian'!K105</f>
        <v>0</v>
      </c>
      <c r="L103" s="99" t="n">
        <f aca="false">'IPF do zmian'!L105</f>
        <v>0</v>
      </c>
      <c r="M103" s="99" t="n">
        <f aca="false">'IPF do zmian'!M105</f>
        <v>0</v>
      </c>
      <c r="N103" s="99" t="n">
        <f aca="false">'IPF do zmian'!N105</f>
        <v>0</v>
      </c>
      <c r="O103" s="99" t="n">
        <f aca="false">'IPF do zmian'!O105</f>
        <v>0</v>
      </c>
      <c r="P103" s="25" t="n">
        <f aca="false">'IPF do zmian'!P105</f>
        <v>0</v>
      </c>
      <c r="Q103" s="99" t="n">
        <f aca="false">'IPF do zmian'!Q105</f>
        <v>0</v>
      </c>
      <c r="R103" s="99" t="n">
        <f aca="false">'IPF do zmian'!R105</f>
        <v>0</v>
      </c>
      <c r="S103" s="100" t="n">
        <f aca="false">'IPF do zmian'!S105</f>
        <v>0</v>
      </c>
      <c r="T103" s="99" t="str">
        <f aca="false">'IPF do zmian'!T105</f>
        <v>-</v>
      </c>
    </row>
    <row r="104" customFormat="false" ht="15" hidden="false" customHeight="false" outlineLevel="0" collapsed="false">
      <c r="A104" s="21" t="s">
        <v>184</v>
      </c>
      <c r="B104" s="44" t="s">
        <v>183</v>
      </c>
      <c r="C104" s="21" t="s">
        <v>55</v>
      </c>
      <c r="D104" s="99" t="n">
        <f aca="false">'IPF do zmian'!D106</f>
        <v>612422</v>
      </c>
      <c r="E104" s="99" t="n">
        <f aca="false">'IPF do zmian'!E106</f>
        <v>0</v>
      </c>
      <c r="F104" s="99" t="n">
        <f aca="false">'IPF do zmian'!F106</f>
        <v>612422</v>
      </c>
      <c r="G104" s="99" t="n">
        <f aca="false">'IPF do zmian'!G106</f>
        <v>0</v>
      </c>
      <c r="H104" s="99" t="n">
        <f aca="false">'IPF do zmian'!H106</f>
        <v>108074</v>
      </c>
      <c r="I104" s="99" t="n">
        <f aca="false">'IPF do zmian'!I106</f>
        <v>108074</v>
      </c>
      <c r="J104" s="99" t="n">
        <f aca="false">'IPF do zmian'!J106</f>
        <v>0</v>
      </c>
      <c r="K104" s="99" t="n">
        <f aca="false">'IPF do zmian'!K106</f>
        <v>0</v>
      </c>
      <c r="L104" s="99" t="n">
        <f aca="false">'IPF do zmian'!L106</f>
        <v>108074</v>
      </c>
      <c r="M104" s="99" t="n">
        <f aca="false">'IPF do zmian'!M106</f>
        <v>0</v>
      </c>
      <c r="N104" s="99" t="n">
        <f aca="false">'IPF do zmian'!N106</f>
        <v>0</v>
      </c>
      <c r="O104" s="99" t="n">
        <f aca="false">'IPF do zmian'!O106</f>
        <v>720496</v>
      </c>
      <c r="P104" s="25" t="n">
        <f aca="false">'IPF do zmian'!P106</f>
        <v>0</v>
      </c>
      <c r="Q104" s="99" t="n">
        <f aca="false">'IPF do zmian'!Q106</f>
        <v>612422</v>
      </c>
      <c r="R104" s="99" t="n">
        <f aca="false">'IPF do zmian'!R106</f>
        <v>0</v>
      </c>
      <c r="S104" s="100" t="n">
        <f aca="false">'IPF do zmian'!S106</f>
        <v>0</v>
      </c>
      <c r="T104" s="99" t="str">
        <f aca="false">'IPF do zmian'!T106</f>
        <v>-</v>
      </c>
    </row>
    <row r="105" customFormat="false" ht="15" hidden="false" customHeight="false" outlineLevel="0" collapsed="false">
      <c r="A105" s="21" t="s">
        <v>185</v>
      </c>
      <c r="B105" s="44" t="s">
        <v>183</v>
      </c>
      <c r="C105" s="21" t="s">
        <v>55</v>
      </c>
      <c r="D105" s="99" t="n">
        <f aca="false">'IPF do zmian'!D107</f>
        <v>22000000</v>
      </c>
      <c r="E105" s="99" t="n">
        <f aca="false">'IPF do zmian'!E107</f>
        <v>0</v>
      </c>
      <c r="F105" s="99" t="n">
        <f aca="false">'IPF do zmian'!F107</f>
        <v>22000000</v>
      </c>
      <c r="G105" s="99" t="n">
        <f aca="false">'IPF do zmian'!G107</f>
        <v>0</v>
      </c>
      <c r="H105" s="99" t="n">
        <f aca="false">'IPF do zmian'!H107</f>
        <v>3882353</v>
      </c>
      <c r="I105" s="99" t="n">
        <f aca="false">'IPF do zmian'!I107</f>
        <v>3882353</v>
      </c>
      <c r="J105" s="99" t="n">
        <f aca="false">'IPF do zmian'!J107</f>
        <v>0</v>
      </c>
      <c r="K105" s="99" t="n">
        <f aca="false">'IPF do zmian'!K107</f>
        <v>3882353</v>
      </c>
      <c r="L105" s="99" t="n">
        <f aca="false">'IPF do zmian'!L107</f>
        <v>0</v>
      </c>
      <c r="M105" s="99" t="n">
        <f aca="false">'IPF do zmian'!M107</f>
        <v>0</v>
      </c>
      <c r="N105" s="99" t="n">
        <f aca="false">'IPF do zmian'!N107</f>
        <v>0</v>
      </c>
      <c r="O105" s="99" t="n">
        <f aca="false">'IPF do zmian'!O107</f>
        <v>25882353</v>
      </c>
      <c r="P105" s="25" t="n">
        <f aca="false">'IPF do zmian'!P107</f>
        <v>0.1</v>
      </c>
      <c r="Q105" s="99" t="n">
        <f aca="false">'IPF do zmian'!Q107</f>
        <v>22000000</v>
      </c>
      <c r="R105" s="99" t="n">
        <f aca="false">'IPF do zmian'!R107</f>
        <v>0</v>
      </c>
      <c r="S105" s="100" t="n">
        <f aca="false">'IPF do zmian'!S107</f>
        <v>0</v>
      </c>
      <c r="T105" s="99" t="str">
        <f aca="false">'IPF do zmian'!T107</f>
        <v>-</v>
      </c>
    </row>
    <row r="106" customFormat="false" ht="15" hidden="false" customHeight="false" outlineLevel="0" collapsed="false">
      <c r="A106" s="21" t="s">
        <v>186</v>
      </c>
      <c r="B106" s="44" t="s">
        <v>183</v>
      </c>
      <c r="C106" s="21" t="s">
        <v>55</v>
      </c>
      <c r="D106" s="99" t="n">
        <f aca="false">'IPF do zmian'!D108</f>
        <v>2238463</v>
      </c>
      <c r="E106" s="99" t="n">
        <f aca="false">'IPF do zmian'!E108</f>
        <v>0</v>
      </c>
      <c r="F106" s="99" t="n">
        <f aca="false">'IPF do zmian'!F108</f>
        <v>2238463</v>
      </c>
      <c r="G106" s="99" t="n">
        <f aca="false">'IPF do zmian'!G108</f>
        <v>0</v>
      </c>
      <c r="H106" s="99" t="n">
        <f aca="false">'IPF do zmian'!H108</f>
        <v>395023</v>
      </c>
      <c r="I106" s="99" t="n">
        <f aca="false">'IPF do zmian'!I108</f>
        <v>395023</v>
      </c>
      <c r="J106" s="99" t="n">
        <f aca="false">'IPF do zmian'!J108</f>
        <v>0</v>
      </c>
      <c r="K106" s="99" t="n">
        <f aca="false">'IPF do zmian'!K108</f>
        <v>0</v>
      </c>
      <c r="L106" s="99" t="n">
        <f aca="false">'IPF do zmian'!L108</f>
        <v>395023</v>
      </c>
      <c r="M106" s="99" t="n">
        <f aca="false">'IPF do zmian'!M108</f>
        <v>0</v>
      </c>
      <c r="N106" s="99" t="n">
        <f aca="false">'IPF do zmian'!N108</f>
        <v>0</v>
      </c>
      <c r="O106" s="99" t="n">
        <f aca="false">'IPF do zmian'!O108</f>
        <v>2633486</v>
      </c>
      <c r="P106" s="25" t="n">
        <f aca="false">'IPF do zmian'!P108</f>
        <v>0.1</v>
      </c>
      <c r="Q106" s="99" t="n">
        <f aca="false">'IPF do zmian'!Q108</f>
        <v>2238463</v>
      </c>
      <c r="R106" s="99" t="n">
        <f aca="false">'IPF do zmian'!R108</f>
        <v>0</v>
      </c>
      <c r="S106" s="100" t="n">
        <f aca="false">'IPF do zmian'!S108</f>
        <v>0</v>
      </c>
      <c r="T106" s="99" t="str">
        <f aca="false">'IPF do zmian'!T108</f>
        <v>-</v>
      </c>
    </row>
    <row r="107" customFormat="false" ht="15" hidden="false" customHeight="false" outlineLevel="0" collapsed="false">
      <c r="A107" s="21" t="s">
        <v>187</v>
      </c>
      <c r="B107" s="44" t="s">
        <v>183</v>
      </c>
      <c r="C107" s="21" t="s">
        <v>55</v>
      </c>
      <c r="D107" s="99" t="n">
        <f aca="false">'IPF do zmian'!D109</f>
        <v>9676114</v>
      </c>
      <c r="E107" s="99" t="n">
        <f aca="false">'IPF do zmian'!E109</f>
        <v>0</v>
      </c>
      <c r="F107" s="99" t="n">
        <f aca="false">'IPF do zmian'!F109</f>
        <v>9676114</v>
      </c>
      <c r="G107" s="99" t="n">
        <f aca="false">'IPF do zmian'!G109</f>
        <v>0</v>
      </c>
      <c r="H107" s="99" t="n">
        <f aca="false">'IPF do zmian'!H109</f>
        <v>1707549</v>
      </c>
      <c r="I107" s="99" t="n">
        <f aca="false">'IPF do zmian'!I109</f>
        <v>1287549</v>
      </c>
      <c r="J107" s="99" t="n">
        <f aca="false">'IPF do zmian'!J109</f>
        <v>0</v>
      </c>
      <c r="K107" s="99" t="n">
        <f aca="false">'IPF do zmian'!K109</f>
        <v>0</v>
      </c>
      <c r="L107" s="99" t="n">
        <f aca="false">'IPF do zmian'!L109</f>
        <v>1287549</v>
      </c>
      <c r="M107" s="99" t="n">
        <f aca="false">'IPF do zmian'!M109</f>
        <v>0</v>
      </c>
      <c r="N107" s="99" t="n">
        <f aca="false">'IPF do zmian'!N109</f>
        <v>420000</v>
      </c>
      <c r="O107" s="99" t="n">
        <f aca="false">'IPF do zmian'!O109</f>
        <v>11383663</v>
      </c>
      <c r="P107" s="25" t="n">
        <f aca="false">'IPF do zmian'!P109</f>
        <v>0</v>
      </c>
      <c r="Q107" s="99" t="n">
        <f aca="false">'IPF do zmian'!Q109</f>
        <v>9676114</v>
      </c>
      <c r="R107" s="99" t="n">
        <f aca="false">'IPF do zmian'!R109</f>
        <v>0</v>
      </c>
      <c r="S107" s="100" t="n">
        <f aca="false">'IPF do zmian'!S109</f>
        <v>0</v>
      </c>
      <c r="T107" s="99" t="str">
        <f aca="false">'IPF do zmian'!T109</f>
        <v>-</v>
      </c>
    </row>
    <row r="108" customFormat="false" ht="15" hidden="false" customHeight="false" outlineLevel="0" collapsed="false">
      <c r="A108" s="21" t="s">
        <v>188</v>
      </c>
      <c r="B108" s="44" t="s">
        <v>183</v>
      </c>
      <c r="C108" s="21" t="s">
        <v>55</v>
      </c>
      <c r="D108" s="99" t="n">
        <f aca="false">'IPF do zmian'!D110</f>
        <v>3973001</v>
      </c>
      <c r="E108" s="99" t="n">
        <f aca="false">'IPF do zmian'!E110</f>
        <v>0</v>
      </c>
      <c r="F108" s="99" t="n">
        <f aca="false">'IPF do zmian'!F110</f>
        <v>3973001</v>
      </c>
      <c r="G108" s="99" t="n">
        <f aca="false">'IPF do zmian'!G110</f>
        <v>0</v>
      </c>
      <c r="H108" s="99" t="n">
        <f aca="false">'IPF do zmian'!H110</f>
        <v>701118</v>
      </c>
      <c r="I108" s="99" t="n">
        <f aca="false">'IPF do zmian'!I110</f>
        <v>701118</v>
      </c>
      <c r="J108" s="99" t="n">
        <f aca="false">'IPF do zmian'!J110</f>
        <v>0</v>
      </c>
      <c r="K108" s="99" t="n">
        <f aca="false">'IPF do zmian'!K110</f>
        <v>0</v>
      </c>
      <c r="L108" s="99" t="n">
        <f aca="false">'IPF do zmian'!L110</f>
        <v>701118</v>
      </c>
      <c r="M108" s="99" t="n">
        <f aca="false">'IPF do zmian'!M110</f>
        <v>0</v>
      </c>
      <c r="N108" s="99" t="n">
        <f aca="false">'IPF do zmian'!N110</f>
        <v>0</v>
      </c>
      <c r="O108" s="99" t="n">
        <f aca="false">'IPF do zmian'!O110</f>
        <v>4674119</v>
      </c>
      <c r="P108" s="25" t="n">
        <f aca="false">'IPF do zmian'!P110</f>
        <v>0</v>
      </c>
      <c r="Q108" s="99" t="n">
        <f aca="false">'IPF do zmian'!Q110</f>
        <v>3973001</v>
      </c>
      <c r="R108" s="99" t="n">
        <f aca="false">'IPF do zmian'!R110</f>
        <v>0</v>
      </c>
      <c r="S108" s="100" t="n">
        <f aca="false">'IPF do zmian'!S110</f>
        <v>0</v>
      </c>
      <c r="T108" s="99" t="str">
        <f aca="false">'IPF do zmian'!T110</f>
        <v>-</v>
      </c>
    </row>
    <row r="109" customFormat="false" ht="15" hidden="false" customHeight="false" outlineLevel="0" collapsed="false">
      <c r="A109" s="21" t="s">
        <v>189</v>
      </c>
      <c r="B109" s="44" t="s">
        <v>190</v>
      </c>
      <c r="C109" s="21" t="s">
        <v>55</v>
      </c>
      <c r="D109" s="99" t="n">
        <f aca="false">'IPF do zmian'!D111</f>
        <v>20000000</v>
      </c>
      <c r="E109" s="99" t="n">
        <f aca="false">'IPF do zmian'!E111</f>
        <v>0</v>
      </c>
      <c r="F109" s="99" t="n">
        <f aca="false">'IPF do zmian'!F111</f>
        <v>20000000</v>
      </c>
      <c r="G109" s="99" t="n">
        <f aca="false">'IPF do zmian'!G111</f>
        <v>0</v>
      </c>
      <c r="H109" s="99" t="n">
        <f aca="false">'IPF do zmian'!H111</f>
        <v>3529412</v>
      </c>
      <c r="I109" s="99" t="n">
        <f aca="false">'IPF do zmian'!I111</f>
        <v>3108236</v>
      </c>
      <c r="J109" s="99" t="n">
        <f aca="false">'IPF do zmian'!J111</f>
        <v>2182765</v>
      </c>
      <c r="K109" s="99" t="n">
        <f aca="false">'IPF do zmian'!K111</f>
        <v>925471</v>
      </c>
      <c r="L109" s="99" t="n">
        <f aca="false">'IPF do zmian'!L111</f>
        <v>0</v>
      </c>
      <c r="M109" s="99" t="n">
        <f aca="false">'IPF do zmian'!M111</f>
        <v>0</v>
      </c>
      <c r="N109" s="99" t="n">
        <f aca="false">'IPF do zmian'!N111</f>
        <v>421176</v>
      </c>
      <c r="O109" s="99" t="n">
        <f aca="false">'IPF do zmian'!O111</f>
        <v>23529412</v>
      </c>
      <c r="P109" s="25" t="n">
        <f aca="false">'IPF do zmian'!P111</f>
        <v>0</v>
      </c>
      <c r="Q109" s="99" t="n">
        <f aca="false">'IPF do zmian'!Q111</f>
        <v>20000000</v>
      </c>
      <c r="R109" s="99" t="n">
        <f aca="false">'IPF do zmian'!R111</f>
        <v>0</v>
      </c>
      <c r="S109" s="100" t="n">
        <f aca="false">'IPF do zmian'!S111</f>
        <v>0</v>
      </c>
      <c r="T109" s="99" t="str">
        <f aca="false">'IPF do zmian'!T111</f>
        <v>-</v>
      </c>
    </row>
    <row r="110" customFormat="false" ht="15" hidden="false" customHeight="false" outlineLevel="0" collapsed="false">
      <c r="A110" s="12" t="s">
        <v>191</v>
      </c>
      <c r="B110" s="51"/>
      <c r="C110" s="12" t="s">
        <v>55</v>
      </c>
      <c r="D110" s="15" t="n">
        <f aca="false">'IPF do zmian'!D112</f>
        <v>64049568</v>
      </c>
      <c r="E110" s="15" t="n">
        <f aca="false">'IPF do zmian'!E112</f>
        <v>0</v>
      </c>
      <c r="F110" s="15" t="n">
        <f aca="false">'IPF do zmian'!F112</f>
        <v>0</v>
      </c>
      <c r="G110" s="15" t="n">
        <f aca="false">'IPF do zmian'!G112</f>
        <v>64049568</v>
      </c>
      <c r="H110" s="15" t="n">
        <f aca="false">'IPF do zmian'!H112</f>
        <v>11302865</v>
      </c>
      <c r="I110" s="15" t="n">
        <f aca="false">'IPF do zmian'!I112</f>
        <v>11302865</v>
      </c>
      <c r="J110" s="15" t="n">
        <f aca="false">'IPF do zmian'!J112</f>
        <v>0</v>
      </c>
      <c r="K110" s="15" t="n">
        <f aca="false">'IPF do zmian'!K112</f>
        <v>8393318</v>
      </c>
      <c r="L110" s="15" t="n">
        <f aca="false">'IPF do zmian'!L112</f>
        <v>2678547</v>
      </c>
      <c r="M110" s="15" t="n">
        <f aca="false">'IPF do zmian'!M112</f>
        <v>231000</v>
      </c>
      <c r="N110" s="15" t="n">
        <f aca="false">'IPF do zmian'!N112</f>
        <v>0</v>
      </c>
      <c r="O110" s="15" t="n">
        <f aca="false">'IPF do zmian'!O112</f>
        <v>75352433</v>
      </c>
      <c r="P110" s="15"/>
      <c r="Q110" s="15" t="n">
        <f aca="false">'IPF do zmian'!Q112</f>
        <v>64049568</v>
      </c>
      <c r="R110" s="15" t="n">
        <f aca="false">'IPF do zmian'!R112</f>
        <v>0</v>
      </c>
      <c r="S110" s="39" t="n">
        <f aca="false">'IPF do zmian'!S112</f>
        <v>0</v>
      </c>
      <c r="T110" s="15" t="str">
        <f aca="false">'IPF do zmian'!T112</f>
        <v>-</v>
      </c>
    </row>
    <row r="111" customFormat="false" ht="15" hidden="false" customHeight="false" outlineLevel="0" collapsed="false">
      <c r="A111" s="21" t="s">
        <v>192</v>
      </c>
      <c r="B111" s="44"/>
      <c r="C111" s="21" t="s">
        <v>55</v>
      </c>
      <c r="D111" s="99" t="n">
        <f aca="false">'IPF do zmian'!D113</f>
        <v>64049568</v>
      </c>
      <c r="E111" s="99" t="n">
        <f aca="false">'IPF do zmian'!E113</f>
        <v>0</v>
      </c>
      <c r="F111" s="99" t="n">
        <f aca="false">'IPF do zmian'!F113</f>
        <v>0</v>
      </c>
      <c r="G111" s="99" t="n">
        <f aca="false">'IPF do zmian'!G113</f>
        <v>64049568</v>
      </c>
      <c r="H111" s="99" t="n">
        <f aca="false">'IPF do zmian'!H113</f>
        <v>11302865</v>
      </c>
      <c r="I111" s="99" t="n">
        <f aca="false">'IPF do zmian'!I113</f>
        <v>11302865</v>
      </c>
      <c r="J111" s="99" t="n">
        <f aca="false">'IPF do zmian'!J113</f>
        <v>0</v>
      </c>
      <c r="K111" s="99" t="n">
        <f aca="false">'IPF do zmian'!K113</f>
        <v>8393318</v>
      </c>
      <c r="L111" s="99" t="n">
        <f aca="false">'IPF do zmian'!L113</f>
        <v>2678547</v>
      </c>
      <c r="M111" s="99" t="n">
        <f aca="false">'IPF do zmian'!M113</f>
        <v>231000</v>
      </c>
      <c r="N111" s="99" t="n">
        <f aca="false">'IPF do zmian'!N113</f>
        <v>0</v>
      </c>
      <c r="O111" s="99" t="n">
        <f aca="false">'IPF do zmian'!O113</f>
        <v>75352433</v>
      </c>
      <c r="P111" s="25" t="n">
        <f aca="false">'IPF do zmian'!P113</f>
        <v>0</v>
      </c>
      <c r="Q111" s="99" t="n">
        <f aca="false">'IPF do zmian'!Q113</f>
        <v>64049568</v>
      </c>
      <c r="R111" s="99" t="n">
        <f aca="false">'IPF do zmian'!R113</f>
        <v>0</v>
      </c>
      <c r="S111" s="100" t="n">
        <f aca="false">'IPF do zmian'!S113</f>
        <v>0</v>
      </c>
      <c r="T111" s="99" t="str">
        <f aca="false">'IPF do zmian'!T113</f>
        <v>-</v>
      </c>
    </row>
    <row r="112" customFormat="false" ht="15" hidden="false" customHeight="false" outlineLevel="0" collapsed="false">
      <c r="A112" s="63" t="s">
        <v>193</v>
      </c>
      <c r="B112" s="64" t="s">
        <v>58</v>
      </c>
      <c r="C112" s="5" t="s">
        <v>55</v>
      </c>
      <c r="D112" s="104" t="n">
        <f aca="false">'IPF do zmian'!D114</f>
        <v>1178818353</v>
      </c>
      <c r="E112" s="104" t="n">
        <f aca="false">'IPF do zmian'!E114</f>
        <v>0</v>
      </c>
      <c r="F112" s="104" t="n">
        <f aca="false">'IPF do zmian'!F114</f>
        <v>1178818353</v>
      </c>
      <c r="G112" s="104" t="n">
        <f aca="false">'IPF do zmian'!G114</f>
        <v>0</v>
      </c>
      <c r="H112" s="105" t="n">
        <f aca="false">'IPF do zmian'!H114</f>
        <v>218783424</v>
      </c>
      <c r="I112" s="105" t="n">
        <f aca="false">'IPF do zmian'!I114</f>
        <v>142707468</v>
      </c>
      <c r="J112" s="104" t="n">
        <f aca="false">'IPF do zmian'!J114</f>
        <v>28094200</v>
      </c>
      <c r="K112" s="104" t="n">
        <f aca="false">'IPF do zmian'!K114</f>
        <v>40735247</v>
      </c>
      <c r="L112" s="104" t="n">
        <f aca="false">'IPF do zmian'!L114</f>
        <v>57460999</v>
      </c>
      <c r="M112" s="104" t="n">
        <f aca="false">'IPF do zmian'!M114</f>
        <v>16417022</v>
      </c>
      <c r="N112" s="104" t="n">
        <f aca="false">'IPF do zmian'!N114</f>
        <v>76075956</v>
      </c>
      <c r="O112" s="105" t="n">
        <f aca="false">'IPF do zmian'!O114</f>
        <v>1397601777</v>
      </c>
      <c r="P112" s="104"/>
      <c r="Q112" s="104" t="n">
        <f aca="false">'IPF do zmian'!Q114</f>
        <v>1178818353</v>
      </c>
      <c r="R112" s="104" t="n">
        <f aca="false">'IPF do zmian'!R114</f>
        <v>0</v>
      </c>
      <c r="S112" s="106" t="n">
        <f aca="false">'IPF do zmian'!S114</f>
        <v>0</v>
      </c>
      <c r="T112" s="104" t="str">
        <f aca="false">'IPF do zmian'!T114</f>
        <v>-</v>
      </c>
    </row>
    <row r="113" customFormat="false" ht="15" hidden="false" customHeight="false" outlineLevel="0" collapsed="false">
      <c r="A113" s="63" t="s">
        <v>194</v>
      </c>
      <c r="B113" s="64" t="s">
        <v>58</v>
      </c>
      <c r="C113" s="5" t="s">
        <v>55</v>
      </c>
      <c r="D113" s="104" t="n">
        <f aca="false">'IPF do zmian'!D115</f>
        <v>422420863</v>
      </c>
      <c r="E113" s="104" t="n">
        <f aca="false">'IPF do zmian'!E115</f>
        <v>0</v>
      </c>
      <c r="F113" s="104" t="n">
        <f aca="false">'IPF do zmian'!F115</f>
        <v>0</v>
      </c>
      <c r="G113" s="104" t="n">
        <f aca="false">'IPF do zmian'!G115</f>
        <v>422420863</v>
      </c>
      <c r="H113" s="105" t="n">
        <f aca="false">'IPF do zmian'!H115</f>
        <v>74544860</v>
      </c>
      <c r="I113" s="105" t="n">
        <f aca="false">'IPF do zmian'!I115</f>
        <v>54074027</v>
      </c>
      <c r="J113" s="104" t="n">
        <f aca="false">'IPF do zmian'!J115</f>
        <v>21390668</v>
      </c>
      <c r="K113" s="104" t="n">
        <f aca="false">'IPF do zmian'!K115</f>
        <v>8560034</v>
      </c>
      <c r="L113" s="104" t="n">
        <f aca="false">'IPF do zmian'!L115</f>
        <v>15077538</v>
      </c>
      <c r="M113" s="104" t="n">
        <f aca="false">'IPF do zmian'!M115</f>
        <v>9045787</v>
      </c>
      <c r="N113" s="104" t="n">
        <f aca="false">'IPF do zmian'!N115</f>
        <v>20470833</v>
      </c>
      <c r="O113" s="104" t="n">
        <f aca="false">'IPF do zmian'!O115</f>
        <v>496965723</v>
      </c>
      <c r="P113" s="104"/>
      <c r="Q113" s="104" t="n">
        <f aca="false">'IPF do zmian'!Q115</f>
        <v>422420863</v>
      </c>
      <c r="R113" s="104" t="n">
        <f aca="false">'IPF do zmian'!R115</f>
        <v>0</v>
      </c>
      <c r="S113" s="106" t="n">
        <f aca="false">'IPF do zmian'!S115</f>
        <v>0</v>
      </c>
      <c r="T113" s="104" t="str">
        <f aca="false">'IPF do zmian'!T115</f>
        <v>-</v>
      </c>
    </row>
    <row r="114" customFormat="false" ht="15" hidden="false" customHeight="false" outlineLevel="0" collapsed="false">
      <c r="A114" s="70" t="s">
        <v>195</v>
      </c>
      <c r="B114" s="64" t="s">
        <v>58</v>
      </c>
      <c r="C114" s="5" t="s">
        <v>55</v>
      </c>
      <c r="D114" s="104" t="n">
        <f aca="false">'IPF do zmian'!D116</f>
        <v>1601239216</v>
      </c>
      <c r="E114" s="104" t="n">
        <f aca="false">'IPF do zmian'!E116</f>
        <v>0</v>
      </c>
      <c r="F114" s="104" t="n">
        <f aca="false">'IPF do zmian'!F116</f>
        <v>1178818353</v>
      </c>
      <c r="G114" s="104" t="n">
        <f aca="false">'IPF do zmian'!G116</f>
        <v>422420863</v>
      </c>
      <c r="H114" s="105" t="n">
        <f aca="false">'IPF do zmian'!H116</f>
        <v>293328284</v>
      </c>
      <c r="I114" s="105" t="n">
        <f aca="false">'IPF do zmian'!I116</f>
        <v>196781495</v>
      </c>
      <c r="J114" s="104" t="n">
        <f aca="false">'IPF do zmian'!J116</f>
        <v>49484868</v>
      </c>
      <c r="K114" s="104" t="n">
        <f aca="false">'IPF do zmian'!K116</f>
        <v>49295281</v>
      </c>
      <c r="L114" s="104" t="n">
        <f aca="false">'IPF do zmian'!L116</f>
        <v>72538537</v>
      </c>
      <c r="M114" s="104" t="n">
        <f aca="false">'IPF do zmian'!M116</f>
        <v>25462809</v>
      </c>
      <c r="N114" s="104" t="n">
        <f aca="false">'IPF do zmian'!N116</f>
        <v>96546789</v>
      </c>
      <c r="O114" s="104" t="n">
        <f aca="false">'IPF do zmian'!O116</f>
        <v>1894567500</v>
      </c>
      <c r="P114" s="104"/>
      <c r="Q114" s="104" t="n">
        <f aca="false">'IPF do zmian'!Q116</f>
        <v>1601239216</v>
      </c>
      <c r="R114" s="104" t="n">
        <f aca="false">'IPF do zmian'!R116</f>
        <v>0</v>
      </c>
      <c r="S114" s="106" t="n">
        <f aca="false">'IPF do zmian'!S116</f>
        <v>0</v>
      </c>
      <c r="T114" s="104" t="str">
        <f aca="false">'IPF do zmian'!T116</f>
        <v>-</v>
      </c>
    </row>
  </sheetData>
  <sheetProtection sheet="true" password="852d" formatCells="false" formatColumns="false" formatRows="false" insertColumns="false" insertRows="false" insertHyperlinks="false" deleteColumns="false" deleteRows="false" sort="false" autoFilter="false" pivotTables="false"/>
  <mergeCells count="15">
    <mergeCell ref="A2:A8"/>
    <mergeCell ref="B2:B8"/>
    <mergeCell ref="C2:C8"/>
    <mergeCell ref="D2:G5"/>
    <mergeCell ref="I2:M5"/>
    <mergeCell ref="T2:T7"/>
    <mergeCell ref="D6:D7"/>
    <mergeCell ref="E6:E7"/>
    <mergeCell ref="F6:F7"/>
    <mergeCell ref="G6:G7"/>
    <mergeCell ref="H6:H7"/>
    <mergeCell ref="I6:I7"/>
    <mergeCell ref="K6:K7"/>
    <mergeCell ref="L6:L7"/>
    <mergeCell ref="M6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5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5.13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7.85"/>
    <col collapsed="false" customWidth="true" hidden="false" outlineLevel="0" max="9" min="9" style="0" width="16.28"/>
    <col collapsed="false" customWidth="true" hidden="false" outlineLevel="0" max="10" min="10" style="0" width="14.85"/>
    <col collapsed="false" customWidth="true" hidden="false" outlineLevel="0" max="11" min="11" style="0" width="14.56"/>
    <col collapsed="false" customWidth="true" hidden="false" outlineLevel="0" max="12" min="12" style="0" width="13.14"/>
    <col collapsed="false" customWidth="true" hidden="false" outlineLevel="0" max="13" min="13" style="0" width="9.14"/>
    <col collapsed="false" customWidth="true" hidden="false" outlineLevel="0" max="14" min="14" style="0" width="17.42"/>
  </cols>
  <sheetData>
    <row r="2" s="109" customFormat="true" ht="20.25" hidden="false" customHeight="true" outlineLevel="0" collapsed="false">
      <c r="A2" s="107" t="s">
        <v>201</v>
      </c>
      <c r="B2" s="107" t="s">
        <v>202</v>
      </c>
      <c r="C2" s="107" t="s">
        <v>203</v>
      </c>
      <c r="D2" s="107" t="s">
        <v>204</v>
      </c>
      <c r="E2" s="107" t="s">
        <v>205</v>
      </c>
      <c r="F2" s="107"/>
      <c r="G2" s="107" t="s">
        <v>206</v>
      </c>
      <c r="H2" s="108" t="s">
        <v>207</v>
      </c>
      <c r="I2" s="107" t="s">
        <v>208</v>
      </c>
      <c r="J2" s="107"/>
      <c r="K2" s="107" t="s">
        <v>209</v>
      </c>
      <c r="L2" s="107"/>
      <c r="M2" s="107"/>
      <c r="N2" s="108" t="s">
        <v>210</v>
      </c>
    </row>
    <row r="3" s="110" customFormat="true" ht="20.25" hidden="false" customHeight="true" outlineLevel="0" collapsed="false">
      <c r="A3" s="108"/>
      <c r="B3" s="108"/>
      <c r="C3" s="108"/>
      <c r="D3" s="108"/>
      <c r="E3" s="108" t="s">
        <v>211</v>
      </c>
      <c r="F3" s="108" t="s">
        <v>212</v>
      </c>
      <c r="G3" s="108"/>
      <c r="H3" s="108"/>
      <c r="I3" s="108" t="s">
        <v>213</v>
      </c>
      <c r="J3" s="108" t="s">
        <v>214</v>
      </c>
      <c r="K3" s="108" t="s">
        <v>215</v>
      </c>
      <c r="L3" s="108" t="s">
        <v>214</v>
      </c>
      <c r="M3" s="108"/>
      <c r="N3" s="108"/>
    </row>
    <row r="4" s="112" customFormat="true" ht="12" hidden="false" customHeight="false" outlineLevel="0" collapsed="false">
      <c r="A4" s="111"/>
      <c r="B4" s="111"/>
      <c r="C4" s="111" t="s">
        <v>216</v>
      </c>
      <c r="D4" s="111" t="s">
        <v>217</v>
      </c>
      <c r="E4" s="111" t="s">
        <v>38</v>
      </c>
      <c r="F4" s="111" t="s">
        <v>39</v>
      </c>
      <c r="G4" s="111" t="s">
        <v>218</v>
      </c>
      <c r="H4" s="111" t="s">
        <v>219</v>
      </c>
      <c r="I4" s="111" t="s">
        <v>220</v>
      </c>
      <c r="J4" s="111" t="s">
        <v>221</v>
      </c>
      <c r="K4" s="111" t="s">
        <v>45</v>
      </c>
      <c r="L4" s="111" t="s">
        <v>222</v>
      </c>
      <c r="M4" s="111"/>
      <c r="N4" s="111" t="s">
        <v>223</v>
      </c>
    </row>
    <row r="5" customFormat="false" ht="15" hidden="false" customHeight="false" outlineLevel="0" collapsed="false">
      <c r="A5" s="54" t="s">
        <v>224</v>
      </c>
      <c r="B5" s="54" t="s">
        <v>26</v>
      </c>
      <c r="C5" s="113" t="n">
        <v>309900000</v>
      </c>
      <c r="D5" s="113" t="n">
        <f aca="false">E5+F5</f>
        <v>57008824</v>
      </c>
      <c r="E5" s="113" t="n">
        <v>16448581</v>
      </c>
      <c r="F5" s="113" t="n">
        <v>40560243</v>
      </c>
      <c r="G5" s="114" t="n">
        <f aca="false">C5+D5</f>
        <v>366908824</v>
      </c>
      <c r="H5" s="115" t="n">
        <f aca="false">C5/G5</f>
        <v>0.84462400391875</v>
      </c>
      <c r="I5" s="101" t="n">
        <f aca="false">C5-K5</f>
        <v>290077000</v>
      </c>
      <c r="J5" s="101" t="n">
        <f aca="false">D5-L5</f>
        <v>53362209.2270023</v>
      </c>
      <c r="K5" s="101" t="n">
        <v>19823000</v>
      </c>
      <c r="L5" s="101" t="n">
        <f aca="false">(D5*K5)/C5</f>
        <v>3646614.77299774</v>
      </c>
      <c r="M5" s="116" t="n">
        <f aca="false">N5</f>
        <v>0.0639657954178767</v>
      </c>
      <c r="N5" s="117" t="n">
        <f aca="false">K5/C5</f>
        <v>0.0639657954178767</v>
      </c>
    </row>
    <row r="6" customFormat="false" ht="15" hidden="false" customHeight="false" outlineLevel="0" collapsed="false">
      <c r="A6" s="54" t="s">
        <v>225</v>
      </c>
      <c r="B6" s="54" t="s">
        <v>26</v>
      </c>
      <c r="C6" s="113" t="n">
        <v>253861416</v>
      </c>
      <c r="D6" s="113" t="n">
        <v>44799074</v>
      </c>
      <c r="E6" s="113" t="n">
        <v>28662817</v>
      </c>
      <c r="F6" s="113" t="n">
        <v>16136257</v>
      </c>
      <c r="G6" s="114" t="n">
        <f aca="false">C6+D6</f>
        <v>298660490</v>
      </c>
      <c r="H6" s="115" t="n">
        <f aca="false">C6/G6</f>
        <v>0.849999998325858</v>
      </c>
      <c r="I6" s="101" t="n">
        <f aca="false">C6-K6</f>
        <v>241635284</v>
      </c>
      <c r="J6" s="101" t="n">
        <f aca="false">D6-L6</f>
        <v>42641521.2657879</v>
      </c>
      <c r="K6" s="101" t="n">
        <v>12226132</v>
      </c>
      <c r="L6" s="101" t="n">
        <f aca="false">(D6*K6)/C6</f>
        <v>2157552.73421215</v>
      </c>
      <c r="M6" s="116" t="n">
        <f aca="false">N6</f>
        <v>0.0481606547093395</v>
      </c>
      <c r="N6" s="117" t="n">
        <f aca="false">K6/C6</f>
        <v>0.0481606547093395</v>
      </c>
    </row>
    <row r="7" customFormat="false" ht="15" hidden="false" customHeight="false" outlineLevel="0" collapsed="false">
      <c r="A7" s="54" t="s">
        <v>226</v>
      </c>
      <c r="B7" s="54" t="s">
        <v>26</v>
      </c>
      <c r="C7" s="113" t="n">
        <v>57000000</v>
      </c>
      <c r="D7" s="113" t="n">
        <v>10058824</v>
      </c>
      <c r="E7" s="113" t="n">
        <v>9672353</v>
      </c>
      <c r="F7" s="113" t="n">
        <v>386471</v>
      </c>
      <c r="G7" s="114" t="n">
        <f aca="false">C7+D7</f>
        <v>67058824</v>
      </c>
      <c r="H7" s="115" t="n">
        <f aca="false">C7/G7</f>
        <v>0.849999994035088</v>
      </c>
      <c r="I7" s="101" t="n">
        <f aca="false">C7-K7</f>
        <v>53850000</v>
      </c>
      <c r="J7" s="101" t="n">
        <f aca="false">D7-L7</f>
        <v>9502941.62105263</v>
      </c>
      <c r="K7" s="101" t="n">
        <v>3150000</v>
      </c>
      <c r="L7" s="101" t="n">
        <f aca="false">(D7*K7)/C7</f>
        <v>555882.378947369</v>
      </c>
      <c r="M7" s="116" t="n">
        <f aca="false">N7</f>
        <v>0.0552631578947368</v>
      </c>
      <c r="N7" s="117" t="n">
        <f aca="false">K7/C7</f>
        <v>0.0552631578947368</v>
      </c>
    </row>
    <row r="8" customFormat="false" ht="15" hidden="false" customHeight="false" outlineLevel="0" collapsed="false">
      <c r="A8" s="54" t="s">
        <v>227</v>
      </c>
      <c r="B8" s="54" t="s">
        <v>26</v>
      </c>
      <c r="C8" s="113" t="n">
        <v>97401645</v>
      </c>
      <c r="D8" s="113" t="n">
        <v>17241468</v>
      </c>
      <c r="E8" s="113" t="n">
        <v>13860859</v>
      </c>
      <c r="F8" s="113" t="n">
        <v>3380609</v>
      </c>
      <c r="G8" s="114" t="n">
        <f aca="false">C8+D8</f>
        <v>114643113</v>
      </c>
      <c r="H8" s="115" t="n">
        <f aca="false">C8/G8</f>
        <v>0.849607468352678</v>
      </c>
      <c r="I8" s="101" t="n">
        <f aca="false">C8-K8</f>
        <v>92037546</v>
      </c>
      <c r="J8" s="101" t="n">
        <f aca="false">D8-L8</f>
        <v>16291946.652005</v>
      </c>
      <c r="K8" s="101" t="n">
        <v>5364099</v>
      </c>
      <c r="L8" s="101" t="n">
        <f aca="false">(D8*K8)/C8</f>
        <v>949521.347995016</v>
      </c>
      <c r="M8" s="116" t="n">
        <f aca="false">N8</f>
        <v>0.055071954893575</v>
      </c>
      <c r="N8" s="117" t="n">
        <f aca="false">K8/C8</f>
        <v>0.055071954893575</v>
      </c>
    </row>
    <row r="9" customFormat="false" ht="15" hidden="false" customHeight="false" outlineLevel="0" collapsed="false">
      <c r="A9" s="54" t="s">
        <v>228</v>
      </c>
      <c r="B9" s="54" t="s">
        <v>26</v>
      </c>
      <c r="C9" s="113" t="n">
        <v>282655292</v>
      </c>
      <c r="D9" s="113" t="n">
        <f aca="false">E9+F9</f>
        <v>49880346</v>
      </c>
      <c r="E9" s="113" t="n">
        <v>48763026</v>
      </c>
      <c r="F9" s="113" t="n">
        <v>1117320</v>
      </c>
      <c r="G9" s="114" t="n">
        <f aca="false">C9+D9</f>
        <v>332535638</v>
      </c>
      <c r="H9" s="115" t="n">
        <f aca="false">C9/G9</f>
        <v>0.849999999097841</v>
      </c>
      <c r="I9" s="101" t="n">
        <f aca="false">C9-K9</f>
        <v>262869422</v>
      </c>
      <c r="J9" s="101" t="n">
        <f aca="false">D9-L9</f>
        <v>46388721.8576471</v>
      </c>
      <c r="K9" s="101" t="n">
        <v>19785870</v>
      </c>
      <c r="L9" s="101" t="n">
        <f aca="false">(D9*K9)/C9</f>
        <v>3491624.14235294</v>
      </c>
      <c r="M9" s="116" t="n">
        <f aca="false">N9</f>
        <v>0.0699999984433336</v>
      </c>
      <c r="N9" s="117" t="n">
        <f aca="false">K9/C9</f>
        <v>0.0699999984433336</v>
      </c>
    </row>
    <row r="10" customFormat="false" ht="15" hidden="false" customHeight="false" outlineLevel="0" collapsed="false">
      <c r="A10" s="54" t="s">
        <v>229</v>
      </c>
      <c r="B10" s="54" t="s">
        <v>27</v>
      </c>
      <c r="C10" s="113" t="n">
        <v>168000000</v>
      </c>
      <c r="D10" s="113" t="n">
        <f aca="false">E10+F10</f>
        <v>30705883</v>
      </c>
      <c r="E10" s="113" t="n">
        <v>21792971</v>
      </c>
      <c r="F10" s="113" t="n">
        <v>8912912</v>
      </c>
      <c r="G10" s="114" t="n">
        <f aca="false">C10+D10</f>
        <v>198705883</v>
      </c>
      <c r="H10" s="115" t="n">
        <f aca="false">C10/G10</f>
        <v>0.845470689964423</v>
      </c>
      <c r="I10" s="101" t="n">
        <f aca="false">C10-K10</f>
        <v>155845000</v>
      </c>
      <c r="J10" s="101" t="n">
        <f aca="false">D10-L10</f>
        <v>28484275.8103274</v>
      </c>
      <c r="K10" s="101" t="n">
        <v>12155000</v>
      </c>
      <c r="L10" s="101" t="n">
        <f aca="false">(D10*K10)/C10</f>
        <v>2221607.18967262</v>
      </c>
      <c r="M10" s="116" t="n">
        <f aca="false">N10</f>
        <v>0.0723511904761905</v>
      </c>
      <c r="N10" s="117" t="n">
        <f aca="false">K10/C10</f>
        <v>0.0723511904761905</v>
      </c>
    </row>
    <row r="11" customFormat="false" ht="15" hidden="false" customHeight="false" outlineLevel="0" collapsed="false">
      <c r="A11" s="54" t="s">
        <v>230</v>
      </c>
      <c r="B11" s="54" t="s">
        <v>27</v>
      </c>
      <c r="C11" s="113" t="n">
        <v>106180000</v>
      </c>
      <c r="D11" s="113" t="n">
        <f aca="false">E11+F11</f>
        <v>18737648</v>
      </c>
      <c r="E11" s="113" t="n">
        <v>12635462</v>
      </c>
      <c r="F11" s="113" t="n">
        <v>6102186</v>
      </c>
      <c r="G11" s="114" t="n">
        <f aca="false">C11+D11</f>
        <v>124917648</v>
      </c>
      <c r="H11" s="115" t="n">
        <f aca="false">C11/G11</f>
        <v>0.849999993595781</v>
      </c>
      <c r="I11" s="101" t="n">
        <f aca="false">C11-K11</f>
        <v>98747400</v>
      </c>
      <c r="J11" s="101" t="n">
        <f aca="false">D11-L11</f>
        <v>17426012.64</v>
      </c>
      <c r="K11" s="101" t="n">
        <v>7432600</v>
      </c>
      <c r="L11" s="101" t="n">
        <f aca="false">(D11*K11)/C11</f>
        <v>1311635.36</v>
      </c>
      <c r="M11" s="116" t="n">
        <f aca="false">N11</f>
        <v>0.07</v>
      </c>
      <c r="N11" s="117" t="n">
        <f aca="false">K11/C11</f>
        <v>0.07</v>
      </c>
    </row>
    <row r="12" customFormat="false" ht="15" hidden="false" customHeight="false" outlineLevel="0" collapsed="false">
      <c r="A12" s="54" t="s">
        <v>231</v>
      </c>
      <c r="B12" s="54" t="s">
        <v>27</v>
      </c>
      <c r="C12" s="113" t="n">
        <v>112191295</v>
      </c>
      <c r="D12" s="113" t="n">
        <v>19798464</v>
      </c>
      <c r="E12" s="113" t="n">
        <v>13348854</v>
      </c>
      <c r="F12" s="113" t="n">
        <v>6449610</v>
      </c>
      <c r="G12" s="114" t="n">
        <f aca="false">C12+D12</f>
        <v>131989759</v>
      </c>
      <c r="H12" s="115" t="n">
        <f aca="false">C12/G12</f>
        <v>0.849999998863548</v>
      </c>
      <c r="I12" s="101" t="n">
        <f aca="false">C12-K12</f>
        <v>104753643</v>
      </c>
      <c r="J12" s="101" t="n">
        <f aca="false">D12-L12</f>
        <v>18485937.1647716</v>
      </c>
      <c r="K12" s="101" t="n">
        <v>7437652</v>
      </c>
      <c r="L12" s="101" t="n">
        <f aca="false">(D12*K12)/C12</f>
        <v>1312526.83522842</v>
      </c>
      <c r="M12" s="116" t="n">
        <f aca="false">N12</f>
        <v>0.0662943769389595</v>
      </c>
      <c r="N12" s="117" t="n">
        <f aca="false">K12/C12</f>
        <v>0.0662943769389595</v>
      </c>
    </row>
    <row r="13" customFormat="false" ht="15" hidden="false" customHeight="false" outlineLevel="0" collapsed="false">
      <c r="A13" s="54" t="s">
        <v>232</v>
      </c>
      <c r="B13" s="54" t="s">
        <v>26</v>
      </c>
      <c r="C13" s="113" t="n">
        <v>150000000</v>
      </c>
      <c r="D13" s="113" t="n">
        <v>26470589</v>
      </c>
      <c r="E13" s="113" t="n">
        <v>22632354</v>
      </c>
      <c r="F13" s="113" t="n">
        <v>3838235</v>
      </c>
      <c r="G13" s="114" t="n">
        <f aca="false">C13+D13</f>
        <v>176470589</v>
      </c>
      <c r="H13" s="115" t="n">
        <f aca="false">C13/G13</f>
        <v>0.849999996316667</v>
      </c>
      <c r="I13" s="101" t="n">
        <f aca="false">C13-K13</f>
        <v>141300000</v>
      </c>
      <c r="J13" s="101" t="n">
        <f aca="false">D13-L13</f>
        <v>24935294.838</v>
      </c>
      <c r="K13" s="101" t="n">
        <v>8700000</v>
      </c>
      <c r="L13" s="101" t="n">
        <f aca="false">(D13*K13)/C13</f>
        <v>1535294.162</v>
      </c>
      <c r="M13" s="116" t="n">
        <f aca="false">N13</f>
        <v>0.058</v>
      </c>
      <c r="N13" s="117" t="n">
        <f aca="false">K13/C13</f>
        <v>0.058</v>
      </c>
    </row>
    <row r="14" customFormat="false" ht="15" hidden="false" customHeight="false" outlineLevel="0" collapsed="false">
      <c r="A14" s="54" t="s">
        <v>233</v>
      </c>
      <c r="B14" s="54" t="s">
        <v>27</v>
      </c>
      <c r="C14" s="114" t="n">
        <v>64049568</v>
      </c>
      <c r="D14" s="114" t="n">
        <f aca="false">E14+F14</f>
        <v>11302865</v>
      </c>
      <c r="E14" s="114" t="n">
        <v>11302865</v>
      </c>
      <c r="F14" s="114" t="n">
        <v>0</v>
      </c>
      <c r="G14" s="114" t="n">
        <f aca="false">C14+D14</f>
        <v>75352433</v>
      </c>
      <c r="H14" s="115" t="n">
        <f aca="false">C14/G14</f>
        <v>0.849999999336451</v>
      </c>
      <c r="I14" s="101" t="n">
        <f aca="false">C14-K14</f>
        <v>64049568</v>
      </c>
      <c r="J14" s="101" t="n">
        <f aca="false">D14-L14</f>
        <v>11302865</v>
      </c>
      <c r="K14" s="101" t="n">
        <v>0</v>
      </c>
      <c r="L14" s="101" t="n">
        <f aca="false">(D14*K14)/C14</f>
        <v>0</v>
      </c>
      <c r="M14" s="116" t="n">
        <f aca="false">N14</f>
        <v>0</v>
      </c>
      <c r="N14" s="117" t="n">
        <f aca="false">K14/C14</f>
        <v>0</v>
      </c>
    </row>
    <row r="15" customFormat="false" ht="15" hidden="false" customHeight="false" outlineLevel="0" collapsed="false">
      <c r="A15" s="54" t="s">
        <v>26</v>
      </c>
      <c r="B15" s="54"/>
      <c r="C15" s="114" t="n">
        <f aca="false">C5+C6+C7+C8+C9+C13</f>
        <v>1150818353</v>
      </c>
      <c r="D15" s="114" t="n">
        <f aca="false">D5+D6+D7+D8+D9+D13</f>
        <v>205459125</v>
      </c>
      <c r="E15" s="114" t="n">
        <f aca="false">E5+E6+E7+E8+E9+E13</f>
        <v>140039990</v>
      </c>
      <c r="F15" s="114" t="n">
        <f aca="false">F5+F6+F7+F8+F9+F13</f>
        <v>65419135</v>
      </c>
      <c r="G15" s="114" t="n">
        <f aca="false">G5+G6+G7+G8+G9+G13</f>
        <v>1356277478</v>
      </c>
      <c r="H15" s="115" t="n">
        <f aca="false">C15/G15</f>
        <v>0.848512470100901</v>
      </c>
      <c r="I15" s="114" t="n">
        <f aca="false">I5+I6+I7+I8+I9+I13</f>
        <v>1081769252</v>
      </c>
      <c r="J15" s="118" t="n">
        <f aca="false">J5+J6+J7+J8+J9+J13</f>
        <v>193122635.461495</v>
      </c>
      <c r="K15" s="101" t="n">
        <f aca="false">K5+K6+K7+K8+K9+K13</f>
        <v>69049101</v>
      </c>
      <c r="L15" s="119" t="n">
        <f aca="false">L5+L6+L7+L8+L9+L13</f>
        <v>12336489.5385052</v>
      </c>
      <c r="M15" s="116" t="n">
        <f aca="false">N15</f>
        <v>0.0599999998435896</v>
      </c>
      <c r="N15" s="117" t="n">
        <f aca="false">K15/C15</f>
        <v>0.0599999998435896</v>
      </c>
    </row>
    <row r="16" customFormat="false" ht="15" hidden="false" customHeight="false" outlineLevel="0" collapsed="false">
      <c r="A16" s="54" t="s">
        <v>27</v>
      </c>
      <c r="B16" s="54"/>
      <c r="C16" s="114" t="n">
        <f aca="false">C10+C11+C12+C14</f>
        <v>450420863</v>
      </c>
      <c r="D16" s="114" t="n">
        <f aca="false">D10+D11+D12+D14</f>
        <v>80544860</v>
      </c>
      <c r="E16" s="114" t="n">
        <f aca="false">E10+E11+E12+E14</f>
        <v>59080152</v>
      </c>
      <c r="F16" s="114" t="n">
        <f aca="false">F10+F11+F12+F14</f>
        <v>21464708</v>
      </c>
      <c r="G16" s="114" t="n">
        <f aca="false">G10+G11+G12+G14</f>
        <v>530965723</v>
      </c>
      <c r="H16" s="115" t="n">
        <f aca="false">C16/G16</f>
        <v>0.848304972409679</v>
      </c>
      <c r="I16" s="114" t="n">
        <f aca="false">I10+I11+I12+I14</f>
        <v>423395611</v>
      </c>
      <c r="J16" s="101" t="n">
        <f aca="false">J10+J11+J12+J14</f>
        <v>75699090.615099</v>
      </c>
      <c r="K16" s="101" t="n">
        <f aca="false">K10+K11+K12+K14</f>
        <v>27025252</v>
      </c>
      <c r="L16" s="101" t="n">
        <f aca="false">L10+L11+L12+L14</f>
        <v>4845769.38490104</v>
      </c>
      <c r="M16" s="116" t="n">
        <f aca="false">N16</f>
        <v>0.0600000004884321</v>
      </c>
      <c r="N16" s="117" t="n">
        <f aca="false">K16/C16</f>
        <v>0.0600000004884321</v>
      </c>
    </row>
    <row r="17" customFormat="false" ht="15" hidden="false" customHeight="false" outlineLevel="0" collapsed="false">
      <c r="A17" s="54" t="s">
        <v>198</v>
      </c>
      <c r="B17" s="54"/>
      <c r="C17" s="114" t="n">
        <f aca="false">C15+C16</f>
        <v>1601239216</v>
      </c>
      <c r="D17" s="114" t="n">
        <f aca="false">D15+D16</f>
        <v>286003985</v>
      </c>
      <c r="E17" s="114" t="n">
        <f aca="false">E15+E16</f>
        <v>199120142</v>
      </c>
      <c r="F17" s="114" t="n">
        <f aca="false">F15+F16</f>
        <v>86883843</v>
      </c>
      <c r="G17" s="114" t="n">
        <f aca="false">G15+G16</f>
        <v>1887243201</v>
      </c>
      <c r="H17" s="115" t="n">
        <f aca="false">C17/G17</f>
        <v>0.848454091741619</v>
      </c>
      <c r="I17" s="114" t="n">
        <f aca="false">I15+I16</f>
        <v>1505164863</v>
      </c>
      <c r="J17" s="119" t="n">
        <f aca="false">J15+J16</f>
        <v>268821726.076594</v>
      </c>
      <c r="K17" s="101" t="n">
        <f aca="false">K15+K16</f>
        <v>96074353</v>
      </c>
      <c r="L17" s="120" t="n">
        <f aca="false">L15+L16</f>
        <v>17182258.9234063</v>
      </c>
      <c r="M17" s="116" t="n">
        <f aca="false">N17</f>
        <v>0.0600000000249807</v>
      </c>
      <c r="N17" s="117" t="n">
        <f aca="false">K17/C17</f>
        <v>0.0600000000249807</v>
      </c>
    </row>
    <row r="20" customFormat="false" ht="15" hidden="false" customHeight="false" outlineLevel="0" collapsed="false">
      <c r="A20" s="54" t="s">
        <v>234</v>
      </c>
    </row>
    <row r="21" customFormat="false" ht="15" hidden="false" customHeight="false" outlineLevel="0" collapsed="false">
      <c r="A21" s="54" t="s">
        <v>224</v>
      </c>
      <c r="C21" s="4" t="n">
        <f aca="false">C5-'IPF do zmian'!D10</f>
        <v>-24000000</v>
      </c>
      <c r="D21" s="4" t="n">
        <f aca="false">D5-'IPF do zmian'!H10</f>
        <v>-10705883</v>
      </c>
      <c r="E21" s="4" t="n">
        <f aca="false">E5-'IPF do zmian'!I10</f>
        <v>0</v>
      </c>
      <c r="F21" s="4" t="n">
        <f aca="false">F5-'IPF do zmian'!N10</f>
        <v>-10705883</v>
      </c>
    </row>
    <row r="22" customFormat="false" ht="15" hidden="false" customHeight="false" outlineLevel="0" collapsed="false">
      <c r="A22" s="54" t="s">
        <v>225</v>
      </c>
      <c r="C22" s="4" t="n">
        <f aca="false">C6-'IPF do zmian'!D30</f>
        <v>14000000</v>
      </c>
      <c r="D22" s="4" t="n">
        <f aca="false">D6-'IPF do zmian'!H30</f>
        <v>1241248</v>
      </c>
      <c r="E22" s="4" t="n">
        <f aca="false">E6-'IPF do zmian'!I30</f>
        <v>1192186</v>
      </c>
      <c r="F22" s="4" t="n">
        <f aca="false">F6-'IPF do zmian'!N30</f>
        <v>49062</v>
      </c>
    </row>
    <row r="23" customFormat="false" ht="15" hidden="false" customHeight="false" outlineLevel="0" collapsed="false">
      <c r="A23" s="54" t="s">
        <v>226</v>
      </c>
      <c r="B23" s="121"/>
      <c r="C23" s="4" t="n">
        <f aca="false">C7-'IPF do zmian'!D46</f>
        <v>0</v>
      </c>
      <c r="D23" s="4" t="n">
        <f aca="false">D7-'IPF do zmian'!H46</f>
        <v>0</v>
      </c>
      <c r="E23" s="4" t="n">
        <f aca="false">E7-'IPF do zmian'!I46</f>
        <v>0</v>
      </c>
      <c r="F23" s="4" t="n">
        <f aca="false">F7-'IPF do zmian'!N46</f>
        <v>0</v>
      </c>
    </row>
    <row r="24" customFormat="false" ht="15" hidden="false" customHeight="false" outlineLevel="0" collapsed="false">
      <c r="A24" s="54" t="s">
        <v>227</v>
      </c>
      <c r="B24" s="121"/>
      <c r="C24" s="4" t="n">
        <f aca="false">C8-'IPF do zmian'!D55</f>
        <v>0</v>
      </c>
      <c r="D24" s="4" t="n">
        <f aca="false">D8-'IPF do zmian'!H55</f>
        <v>0</v>
      </c>
      <c r="E24" s="4" t="n">
        <f aca="false">E8-'IPF do zmian'!I55</f>
        <v>0</v>
      </c>
      <c r="F24" s="4" t="n">
        <f aca="false">F8-'IPF do zmian'!N55</f>
        <v>0</v>
      </c>
    </row>
    <row r="25" customFormat="false" ht="15" hidden="false" customHeight="false" outlineLevel="0" collapsed="false">
      <c r="A25" s="54" t="s">
        <v>228</v>
      </c>
      <c r="B25" s="121"/>
      <c r="C25" s="4" t="n">
        <f aca="false">C9-'IPF do zmian'!D65</f>
        <v>0</v>
      </c>
      <c r="D25" s="4" t="n">
        <f aca="false">D9-'IPF do zmian'!H65</f>
        <v>0</v>
      </c>
      <c r="E25" s="4" t="n">
        <f aca="false">E9-'IPF do zmian'!I65</f>
        <v>0</v>
      </c>
      <c r="F25" s="4" t="n">
        <f aca="false">F9-'IPF do zmian'!N65</f>
        <v>0</v>
      </c>
    </row>
    <row r="26" customFormat="false" ht="15" hidden="false" customHeight="false" outlineLevel="0" collapsed="false">
      <c r="A26" s="54" t="s">
        <v>229</v>
      </c>
      <c r="B26" s="121"/>
      <c r="C26" s="4" t="n">
        <f aca="false">C10-'IPF do zmian'!D73</f>
        <v>24000000</v>
      </c>
      <c r="D26" s="4" t="n">
        <f aca="false">D10-'IPF do zmian'!H73</f>
        <v>5294118</v>
      </c>
      <c r="E26" s="4" t="n">
        <f aca="false">E10-'IPF do zmian'!I73</f>
        <v>5164359</v>
      </c>
      <c r="F26" s="4" t="n">
        <f aca="false">F10-'IPF do zmian'!N73</f>
        <v>129759</v>
      </c>
    </row>
    <row r="27" customFormat="false" ht="15" hidden="false" customHeight="false" outlineLevel="0" collapsed="false">
      <c r="A27" s="54" t="s">
        <v>230</v>
      </c>
      <c r="B27" s="121"/>
      <c r="C27" s="4" t="n">
        <f aca="false">C11-'IPF do zmian'!D82</f>
        <v>-11280000</v>
      </c>
      <c r="D27" s="4" t="n">
        <f aca="false">D11-'IPF do zmian'!H82</f>
        <v>-1990588</v>
      </c>
      <c r="E27" s="4" t="n">
        <f aca="false">E11-'IPF do zmian'!I82</f>
        <v>-2127646</v>
      </c>
      <c r="F27" s="4" t="n">
        <f aca="false">F11-'IPF do zmian'!N82</f>
        <v>137058</v>
      </c>
    </row>
    <row r="28" customFormat="false" ht="15" hidden="false" customHeight="false" outlineLevel="0" collapsed="false">
      <c r="A28" s="54" t="s">
        <v>231</v>
      </c>
      <c r="B28" s="121"/>
      <c r="C28" s="4" t="n">
        <f aca="false">C12-'IPF do zmian'!D90</f>
        <v>15280000</v>
      </c>
      <c r="D28" s="4" t="n">
        <f aca="false">D12-'IPF do zmian'!H90</f>
        <v>2696470</v>
      </c>
      <c r="E28" s="4" t="n">
        <f aca="false">E12-'IPF do zmian'!I90</f>
        <v>1969412</v>
      </c>
      <c r="F28" s="4" t="n">
        <f aca="false">F12-'IPF do zmian'!N90</f>
        <v>727058</v>
      </c>
    </row>
    <row r="29" customFormat="false" ht="15" hidden="false" customHeight="false" outlineLevel="0" collapsed="false">
      <c r="A29" s="54" t="s">
        <v>232</v>
      </c>
      <c r="B29" s="121"/>
      <c r="C29" s="4" t="n">
        <f aca="false">C13-'IPF do zmian'!D101</f>
        <v>-18000000</v>
      </c>
      <c r="D29" s="4" t="n">
        <f aca="false">D13-'IPF do zmian'!H101</f>
        <v>-3859664</v>
      </c>
      <c r="E29" s="4" t="n">
        <f aca="false">E13-'IPF do zmian'!I101</f>
        <v>-3859664</v>
      </c>
      <c r="F29" s="4" t="n">
        <f aca="false">F13-'IPF do zmian'!N101</f>
        <v>0</v>
      </c>
    </row>
    <row r="30" customFormat="false" ht="15" hidden="false" customHeight="false" outlineLevel="0" collapsed="false">
      <c r="A30" s="54" t="s">
        <v>233</v>
      </c>
      <c r="B30" s="121"/>
      <c r="C30" s="4" t="n">
        <f aca="false">C14-'IPF do zmian'!D112</f>
        <v>0</v>
      </c>
      <c r="D30" s="4" t="n">
        <f aca="false">D14-'IPF do zmian'!H112</f>
        <v>0</v>
      </c>
      <c r="E30" s="4" t="n">
        <f aca="false">E14-'IPF do zmian'!I112</f>
        <v>0</v>
      </c>
      <c r="F30" s="4" t="n">
        <f aca="false">F14-'IPF do zmian'!N112</f>
        <v>0</v>
      </c>
    </row>
    <row r="31" customFormat="false" ht="15" hidden="false" customHeight="false" outlineLevel="0" collapsed="false">
      <c r="A31" s="54" t="s">
        <v>26</v>
      </c>
      <c r="C31" s="4" t="n">
        <f aca="false">C15-'IPF do zmian'!D114</f>
        <v>-28000000</v>
      </c>
      <c r="D31" s="4" t="n">
        <f aca="false">D15-'IPF do zmian'!H114</f>
        <v>-13324299</v>
      </c>
      <c r="E31" s="4" t="n">
        <f aca="false">E15-'IPF do zmian'!I114</f>
        <v>-2667478</v>
      </c>
      <c r="F31" s="4" t="n">
        <f aca="false">F15-'IPF do zmian'!N114</f>
        <v>-10656821</v>
      </c>
    </row>
    <row r="32" customFormat="false" ht="15" hidden="false" customHeight="false" outlineLevel="0" collapsed="false">
      <c r="A32" s="54" t="s">
        <v>27</v>
      </c>
      <c r="C32" s="4" t="n">
        <f aca="false">C16-'IPF do zmian'!D115</f>
        <v>28000000</v>
      </c>
      <c r="D32" s="4" t="n">
        <f aca="false">D16-'IPF do zmian'!H115</f>
        <v>6000000</v>
      </c>
      <c r="E32" s="4" t="n">
        <f aca="false">E16-'IPF do zmian'!I115</f>
        <v>5006125</v>
      </c>
      <c r="F32" s="4" t="n">
        <f aca="false">F16-'IPF do zmian'!N115</f>
        <v>993875</v>
      </c>
    </row>
    <row r="33" customFormat="false" ht="15" hidden="false" customHeight="false" outlineLevel="0" collapsed="false">
      <c r="A33" s="54" t="s">
        <v>235</v>
      </c>
      <c r="C33" s="4" t="n">
        <f aca="false">C17-'IPF do zmian'!D116</f>
        <v>0</v>
      </c>
      <c r="D33" s="4" t="n">
        <f aca="false">D17-'IPF do zmian'!H116</f>
        <v>-7324299</v>
      </c>
      <c r="E33" s="4" t="n">
        <f aca="false">E17-'IPF do zmian'!I116</f>
        <v>2338647</v>
      </c>
      <c r="F33" s="4" t="n">
        <f aca="false">F17-'IPF do zmian'!N116</f>
        <v>-9662946</v>
      </c>
    </row>
    <row r="34" customFormat="false" ht="15" hidden="false" customHeight="false" outlineLevel="0" collapsed="false">
      <c r="A34" s="96"/>
    </row>
    <row r="37" customFormat="false" ht="15" hidden="false" customHeight="false" outlineLevel="0" collapsed="false">
      <c r="A37" s="96"/>
    </row>
    <row r="38" customFormat="false" ht="15" hidden="false" customHeight="false" outlineLevel="0" collapsed="false">
      <c r="A38" s="121"/>
      <c r="C38" s="4"/>
      <c r="D38" s="4"/>
      <c r="E38" s="4"/>
      <c r="F38" s="4"/>
      <c r="G38" s="4"/>
    </row>
    <row r="39" customFormat="false" ht="15" hidden="false" customHeight="false" outlineLevel="0" collapsed="false">
      <c r="A39" s="121"/>
      <c r="C39" s="4"/>
      <c r="D39" s="4"/>
      <c r="E39" s="4"/>
      <c r="F39" s="4"/>
      <c r="G39" s="4"/>
    </row>
    <row r="40" customFormat="false" ht="15" hidden="false" customHeight="false" outlineLevel="0" collapsed="false">
      <c r="A40" s="121"/>
      <c r="C40" s="4"/>
      <c r="D40" s="4"/>
      <c r="E40" s="4"/>
      <c r="F40" s="4"/>
      <c r="G40" s="4"/>
    </row>
    <row r="41" customFormat="false" ht="15" hidden="false" customHeight="false" outlineLevel="0" collapsed="false">
      <c r="A41" s="121"/>
      <c r="C41" s="4"/>
      <c r="D41" s="4"/>
      <c r="E41" s="4"/>
      <c r="F41" s="4"/>
      <c r="G41" s="4"/>
    </row>
    <row r="42" customFormat="false" ht="15" hidden="false" customHeight="false" outlineLevel="0" collapsed="false">
      <c r="A42" s="121"/>
      <c r="C42" s="4"/>
      <c r="D42" s="4"/>
      <c r="E42" s="4"/>
      <c r="F42" s="4"/>
      <c r="G42" s="4"/>
    </row>
    <row r="43" customFormat="false" ht="15" hidden="false" customHeight="false" outlineLevel="0" collapsed="false">
      <c r="A43" s="121"/>
      <c r="C43" s="4"/>
      <c r="D43" s="4"/>
      <c r="E43" s="4"/>
      <c r="F43" s="4"/>
      <c r="G43" s="4"/>
    </row>
    <row r="44" customFormat="false" ht="15" hidden="false" customHeight="false" outlineLevel="0" collapsed="false">
      <c r="A44" s="121"/>
      <c r="C44" s="4"/>
      <c r="D44" s="4"/>
      <c r="E44" s="4"/>
      <c r="F44" s="4"/>
      <c r="G44" s="4"/>
    </row>
    <row r="45" customFormat="false" ht="15" hidden="false" customHeight="false" outlineLevel="0" collapsed="false">
      <c r="A45" s="121"/>
      <c r="C45" s="4"/>
      <c r="D45" s="4"/>
      <c r="E45" s="4"/>
      <c r="F45" s="4"/>
      <c r="G45" s="4"/>
    </row>
    <row r="46" customFormat="false" ht="15" hidden="false" customHeight="false" outlineLevel="0" collapsed="false">
      <c r="A46" s="121"/>
      <c r="C46" s="4"/>
      <c r="D46" s="4"/>
      <c r="E46" s="4"/>
      <c r="F46" s="4"/>
      <c r="G46" s="4"/>
    </row>
    <row r="47" customFormat="false" ht="15" hidden="false" customHeight="false" outlineLevel="0" collapsed="false">
      <c r="A47" s="121"/>
      <c r="C47" s="4"/>
      <c r="D47" s="4"/>
      <c r="E47" s="4"/>
      <c r="F47" s="4"/>
      <c r="G47" s="4"/>
    </row>
    <row r="48" customFormat="false" ht="15" hidden="false" customHeight="false" outlineLevel="0" collapsed="false">
      <c r="A48" s="121"/>
      <c r="C48" s="4"/>
      <c r="D48" s="4"/>
      <c r="E48" s="4"/>
      <c r="F48" s="4"/>
      <c r="G48" s="4"/>
    </row>
    <row r="49" customFormat="false" ht="15" hidden="false" customHeight="false" outlineLevel="0" collapsed="false">
      <c r="A49" s="121"/>
      <c r="C49" s="4"/>
      <c r="D49" s="4"/>
      <c r="E49" s="4"/>
      <c r="F49" s="4"/>
      <c r="G49" s="4"/>
    </row>
    <row r="50" customFormat="false" ht="15" hidden="false" customHeight="false" outlineLevel="0" collapsed="false">
      <c r="A50" s="121"/>
      <c r="C50" s="4"/>
      <c r="D50" s="4"/>
      <c r="E50" s="4"/>
      <c r="F50" s="4"/>
      <c r="G50" s="4"/>
    </row>
  </sheetData>
  <mergeCells count="4">
    <mergeCell ref="E2:F2"/>
    <mergeCell ref="I2:J2"/>
    <mergeCell ref="K2:L2"/>
    <mergeCell ref="N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4.41"/>
    <col collapsed="false" customWidth="true" hidden="false" outlineLevel="0" max="8" min="8" style="4" width="15.41"/>
    <col collapsed="false" customWidth="true" hidden="false" outlineLevel="0" max="9" min="9" style="4" width="16.56"/>
    <col collapsed="false" customWidth="true" hidden="false" outlineLevel="0" max="10" min="10" style="0" width="12.42"/>
  </cols>
  <sheetData>
    <row r="5" customFormat="false" ht="15" hidden="false" customHeight="false" outlineLevel="0" collapsed="false">
      <c r="G5" s="4" t="n">
        <v>37830000</v>
      </c>
      <c r="H5" s="4" t="n">
        <f aca="false">G5*100/85</f>
        <v>44505882.3529412</v>
      </c>
      <c r="I5" s="4" t="n">
        <f aca="false">H5*15%</f>
        <v>6675882.35294118</v>
      </c>
      <c r="J5" s="4" t="n">
        <f aca="false">'IPF do zmian'!H83</f>
        <v>4164706</v>
      </c>
      <c r="K5" s="4" t="n">
        <f aca="false">I5-J5</f>
        <v>2511176.35294118</v>
      </c>
    </row>
    <row r="6" customFormat="false" ht="15" hidden="false" customHeight="false" outlineLevel="0" collapsed="false">
      <c r="G6" s="4" t="n">
        <v>12850000</v>
      </c>
      <c r="H6" s="4" t="n">
        <f aca="false">G6*100/85</f>
        <v>15117647.0588235</v>
      </c>
      <c r="I6" s="4" t="n">
        <f aca="false">H6*15%</f>
        <v>2267647.05882353</v>
      </c>
      <c r="J6" s="4" t="n">
        <f aca="false">'IPF do zmian'!H84</f>
        <v>2095588</v>
      </c>
      <c r="K6" s="4" t="n">
        <f aca="false">I6-J6</f>
        <v>172059.058823529</v>
      </c>
    </row>
    <row r="7" customFormat="false" ht="15" hidden="false" customHeight="false" outlineLevel="0" collapsed="false">
      <c r="G7" s="4" t="n">
        <v>17280281</v>
      </c>
      <c r="H7" s="4" t="n">
        <f aca="false">G7*100/85</f>
        <v>20329742.3529412</v>
      </c>
      <c r="I7" s="4" t="n">
        <f aca="false">H7*15%</f>
        <v>3049461.35294118</v>
      </c>
      <c r="J7" s="4" t="n">
        <f aca="false">'IPF do zmian'!H85</f>
        <v>2481226</v>
      </c>
      <c r="K7" s="4" t="n">
        <f aca="false">I7-J7</f>
        <v>568235.352941176</v>
      </c>
    </row>
    <row r="8" customFormat="false" ht="15" hidden="false" customHeight="false" outlineLevel="0" collapsed="false">
      <c r="G8" s="4" t="n">
        <v>1300000</v>
      </c>
      <c r="H8" s="4" t="n">
        <f aca="false">G8*100/85</f>
        <v>1529411.76470588</v>
      </c>
      <c r="I8" s="4" t="n">
        <f aca="false">H8*15%</f>
        <v>229411.764705882</v>
      </c>
      <c r="J8" s="4" t="n">
        <f aca="false">'IPF do zmian'!H86</f>
        <v>141176</v>
      </c>
      <c r="K8" s="4" t="n">
        <f aca="false">I8-J8</f>
        <v>88235.7647058824</v>
      </c>
    </row>
    <row r="9" customFormat="false" ht="15" hidden="false" customHeight="false" outlineLevel="0" collapsed="false">
      <c r="G9" s="4" t="n">
        <v>1419719</v>
      </c>
      <c r="H9" s="4" t="n">
        <f aca="false">G9*100/85</f>
        <v>1670257.64705882</v>
      </c>
      <c r="I9" s="4" t="n">
        <f aca="false">H9*15%</f>
        <v>250538.647058824</v>
      </c>
      <c r="J9" s="4" t="n">
        <f aca="false">'IPF do zmian'!H87</f>
        <v>166716</v>
      </c>
      <c r="K9" s="4" t="n">
        <f aca="false">I9-J9</f>
        <v>83822.6470588235</v>
      </c>
    </row>
    <row r="10" customFormat="false" ht="15" hidden="false" customHeight="false" outlineLevel="0" collapsed="false">
      <c r="G10" s="4" t="n">
        <v>27900000</v>
      </c>
      <c r="H10" s="4" t="n">
        <f aca="false">G10*100/85</f>
        <v>32823529.4117647</v>
      </c>
      <c r="I10" s="4" t="n">
        <f aca="false">H10*15%</f>
        <v>4923529.41176471</v>
      </c>
      <c r="J10" s="4" t="n">
        <f aca="false">'IPF do zmian'!H88</f>
        <v>8668235</v>
      </c>
      <c r="K10" s="4" t="n">
        <f aca="false">I10-J10</f>
        <v>-3744705.58823529</v>
      </c>
    </row>
    <row r="11" customFormat="false" ht="15" hidden="false" customHeight="false" outlineLevel="0" collapsed="false">
      <c r="G11" s="4" t="n">
        <v>7600000</v>
      </c>
      <c r="H11" s="4" t="n">
        <f aca="false">G11*100/85</f>
        <v>8941176.47058824</v>
      </c>
      <c r="I11" s="4" t="n">
        <f aca="false">H11*15%</f>
        <v>1341176.47058824</v>
      </c>
      <c r="J11" s="4" t="n">
        <f aca="false">'IPF do zmian'!H89</f>
        <v>3010589</v>
      </c>
      <c r="K11" s="4" t="n">
        <f aca="false">I11-J11</f>
        <v>-1669412.52941176</v>
      </c>
    </row>
    <row r="12" customFormat="false" ht="15" hidden="false" customHeight="false" outlineLevel="0" collapsed="false">
      <c r="I12" s="4" t="n">
        <f aca="false">SUM(I5:I11)</f>
        <v>18737647.0588235</v>
      </c>
      <c r="J12" s="4" t="n">
        <f aca="false">SUM(J5:J11)</f>
        <v>20728236</v>
      </c>
    </row>
    <row r="14" customFormat="false" ht="15" hidden="false" customHeight="false" outlineLevel="0" collapsed="false">
      <c r="G14" s="4" t="n">
        <v>106180000</v>
      </c>
      <c r="H14" s="4" t="n">
        <f aca="false">G14*100/85</f>
        <v>124917647.058824</v>
      </c>
      <c r="I14" s="122" t="n">
        <f aca="false">H14*15%</f>
        <v>18737647.0588235</v>
      </c>
      <c r="J14" s="4" t="n">
        <f aca="false">J12-I14</f>
        <v>1990588.94117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123"/>
    </row>
    <row r="3" customFormat="false" ht="15.75" hidden="false" customHeight="false" outlineLevel="0" collapsed="false">
      <c r="A3" s="124"/>
    </row>
    <row r="4" customFormat="false" ht="15.75" hidden="false" customHeight="false" outlineLevel="0" collapsed="false">
      <c r="A4" s="125"/>
    </row>
    <row r="5" customFormat="false" ht="15.75" hidden="false" customHeight="false" outlineLevel="0" collapsed="false">
      <c r="A5" s="125"/>
    </row>
    <row r="6" customFormat="false" ht="15.75" hidden="false" customHeight="false" outlineLevel="0" collapsed="false">
      <c r="A6" s="125"/>
    </row>
    <row r="7" customFormat="false" ht="15.75" hidden="false" customHeight="false" outlineLevel="0" collapsed="false">
      <c r="A7" s="125"/>
    </row>
    <row r="8" customFormat="false" ht="15.75" hidden="false" customHeight="false" outlineLevel="0" collapsed="false">
      <c r="A8" s="125"/>
    </row>
    <row r="9" customFormat="false" ht="15.75" hidden="false" customHeight="false" outlineLevel="0" collapsed="false">
      <c r="A9" s="125"/>
    </row>
    <row r="10" customFormat="false" ht="15.75" hidden="false" customHeight="false" outlineLevel="0" collapsed="false">
      <c r="A10" s="125"/>
    </row>
    <row r="11" customFormat="false" ht="15.75" hidden="false" customHeight="false" outlineLevel="0" collapsed="false">
      <c r="A11" s="126"/>
    </row>
    <row r="12" customFormat="false" ht="15.75" hidden="false" customHeight="false" outlineLevel="0" collapsed="false">
      <c r="A12" s="126"/>
    </row>
    <row r="13" customFormat="false" ht="15.75" hidden="false" customHeight="false" outlineLevel="0" collapsed="false">
      <c r="A13" s="126"/>
    </row>
    <row r="14" customFormat="false" ht="15.75" hidden="false" customHeight="false" outlineLevel="0" collapsed="false">
      <c r="A14" s="125"/>
    </row>
    <row r="15" customFormat="false" ht="15.75" hidden="false" customHeight="false" outlineLevel="0" collapsed="false">
      <c r="A15" s="125"/>
    </row>
    <row r="16" customFormat="false" ht="15.75" hidden="false" customHeight="false" outlineLevel="0" collapsed="false">
      <c r="A16" s="125"/>
    </row>
    <row r="17" customFormat="false" ht="15.75" hidden="false" customHeight="false" outlineLevel="0" collapsed="false">
      <c r="A17" s="125"/>
    </row>
    <row r="18" customFormat="false" ht="15" hidden="false" customHeight="false" outlineLevel="0" collapsed="false">
      <c r="A1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12:23:48Z</dcterms:created>
  <dc:creator>Katarzyna Samołyk</dc:creator>
  <dc:description/>
  <dc:language>en-US</dc:language>
  <cp:lastModifiedBy>Klaudia Drusewicz</cp:lastModifiedBy>
  <cp:lastPrinted>2019-07-08T09:08:16Z</cp:lastPrinted>
  <dcterms:modified xsi:type="dcterms:W3CDTF">2021-03-11T10:11:07Z</dcterms:modified>
  <cp:revision>0</cp:revision>
  <dc:subject/>
  <dc:title/>
</cp:coreProperties>
</file>